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31110"/>
        <c:axId val="23756512"/>
      </c:scatterChart>
      <c:valAx>
        <c:axId val="96331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512"/>
        <c:crossesAt val="0"/>
        <c:crossBetween val="midCat"/>
      </c:valAx>
      <c:valAx>
        <c:axId val="23756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54384"/>
        <c:axId val="71237629"/>
      </c:scatterChart>
      <c:valAx>
        <c:axId val="81054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629"/>
        <c:crossesAt val="0"/>
        <c:crossBetween val="midCat"/>
      </c:valAx>
      <c:valAx>
        <c:axId val="71237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64319"/>
        <c:axId val="69781723"/>
      </c:scatterChart>
      <c:valAx>
        <c:axId val="15864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723"/>
        <c:crossesAt val="0"/>
        <c:crossBetween val="midCat"/>
      </c:valAx>
      <c:valAx>
        <c:axId val="69781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80424"/>
        <c:axId val="49098050"/>
      </c:scatterChart>
      <c:valAx>
        <c:axId val="57380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050"/>
        <c:crossesAt val="0"/>
        <c:crossBetween val="midCat"/>
      </c:valAx>
      <c:valAx>
        <c:axId val="49098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