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06292"/>
        <c:axId val="69917381"/>
      </c:barChart>
      <c:catAx>
        <c:axId val="9780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381"/>
        <c:auto val="1"/>
        <c:lblAlgn val="ctr"/>
        <c:lblOffset val="100"/>
        <c:noMultiLvlLbl val="0"/>
      </c:catAx>
      <c:valAx>
        <c:axId val="6991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08521"/>
        <c:axId val="53806554"/>
      </c:barChart>
      <c:catAx>
        <c:axId val="2920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554"/>
        <c:auto val="1"/>
        <c:lblAlgn val="ctr"/>
        <c:lblOffset val="100"/>
        <c:noMultiLvlLbl val="0"/>
      </c:catAx>
      <c:valAx>
        <c:axId val="538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58577"/>
        <c:axId val="30837710"/>
      </c:barChart>
      <c:catAx>
        <c:axId val="8915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710"/>
        <c:auto val="1"/>
        <c:lblAlgn val="ctr"/>
        <c:lblOffset val="100"/>
        <c:noMultiLvlLbl val="0"/>
      </c:catAx>
      <c:valAx>
        <c:axId val="308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18487"/>
        <c:axId val="10457552"/>
      </c:barChart>
      <c:catAx>
        <c:axId val="2681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552"/>
        <c:auto val="1"/>
        <c:lblAlgn val="ctr"/>
        <c:lblOffset val="100"/>
        <c:noMultiLvlLbl val="0"/>
      </c:catAx>
      <c:valAx>
        <c:axId val="104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43869"/>
        <c:axId val="85013056"/>
      </c:barChart>
      <c:catAx>
        <c:axId val="699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056"/>
        <c:auto val="1"/>
        <c:lblAlgn val="ctr"/>
        <c:lblOffset val="100"/>
        <c:noMultiLvlLbl val="0"/>
      </c:catAx>
      <c:valAx>
        <c:axId val="8501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38664"/>
        <c:axId val="88368797"/>
      </c:barChart>
      <c:catAx>
        <c:axId val="3743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797"/>
        <c:auto val="1"/>
        <c:lblAlgn val="ctr"/>
        <c:lblOffset val="100"/>
        <c:noMultiLvlLbl val="0"/>
      </c:catAx>
      <c:valAx>
        <c:axId val="8836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3269"/>
        <c:axId val="56907850"/>
      </c:barChart>
      <c:catAx>
        <c:axId val="5533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850"/>
        <c:auto val="1"/>
        <c:lblAlgn val="ctr"/>
        <c:lblOffset val="100"/>
        <c:noMultiLvlLbl val="0"/>
      </c:catAx>
      <c:valAx>
        <c:axId val="569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19771"/>
        <c:axId val="79095394"/>
      </c:barChart>
      <c:catAx>
        <c:axId val="1601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394"/>
        <c:auto val="1"/>
        <c:lblAlgn val="ctr"/>
        <c:lblOffset val="100"/>
        <c:noMultiLvlLbl val="0"/>
      </c:catAx>
      <c:valAx>
        <c:axId val="790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84346"/>
        <c:axId val="37530329"/>
      </c:barChart>
      <c:catAx>
        <c:axId val="1398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329"/>
        <c:auto val="1"/>
        <c:lblAlgn val="ctr"/>
        <c:lblOffset val="100"/>
        <c:noMultiLvlLbl val="0"/>
      </c:catAx>
      <c:valAx>
        <c:axId val="3753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02488"/>
        <c:axId val="59754763"/>
      </c:barChart>
      <c:catAx>
        <c:axId val="325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763"/>
        <c:auto val="1"/>
        <c:lblAlgn val="ctr"/>
        <c:lblOffset val="100"/>
        <c:noMultiLvlLbl val="0"/>
      </c:catAx>
      <c:valAx>
        <c:axId val="597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07380"/>
        <c:axId val="48379007"/>
      </c:barChart>
      <c:catAx>
        <c:axId val="8950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007"/>
        <c:auto val="1"/>
        <c:lblAlgn val="ctr"/>
        <c:lblOffset val="100"/>
        <c:noMultiLvlLbl val="0"/>
      </c:catAx>
      <c:valAx>
        <c:axId val="4837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9151"/>
        <c:axId val="72594707"/>
      </c:barChart>
      <c:catAx>
        <c:axId val="798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707"/>
        <c:auto val="1"/>
        <c:lblAlgn val="ctr"/>
        <c:lblOffset val="100"/>
        <c:noMultiLvlLbl val="0"/>
      </c:catAx>
      <c:valAx>
        <c:axId val="725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55169"/>
        <c:axId val="77646442"/>
      </c:barChart>
      <c:catAx>
        <c:axId val="1905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442"/>
        <c:auto val="1"/>
        <c:lblAlgn val="ctr"/>
        <c:lblOffset val="100"/>
        <c:noMultiLvlLbl val="0"/>
      </c:catAx>
      <c:valAx>
        <c:axId val="776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67563"/>
        <c:axId val="31514486"/>
      </c:barChart>
      <c:catAx>
        <c:axId val="999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486"/>
        <c:auto val="1"/>
        <c:lblAlgn val="ctr"/>
        <c:lblOffset val="100"/>
        <c:noMultiLvlLbl val="0"/>
      </c:catAx>
      <c:valAx>
        <c:axId val="315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13212"/>
        <c:axId val="53840340"/>
      </c:barChart>
      <c:catAx>
        <c:axId val="3381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340"/>
        <c:auto val="1"/>
        <c:lblAlgn val="ctr"/>
        <c:lblOffset val="100"/>
        <c:noMultiLvlLbl val="0"/>
      </c:catAx>
      <c:valAx>
        <c:axId val="5384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79793"/>
        <c:axId val="14971227"/>
      </c:barChart>
      <c:catAx>
        <c:axId val="7607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227"/>
        <c:auto val="1"/>
        <c:lblAlgn val="ctr"/>
        <c:lblOffset val="100"/>
        <c:noMultiLvlLbl val="0"/>
      </c:catAx>
      <c:valAx>
        <c:axId val="1497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88946"/>
        <c:axId val="45158054"/>
      </c:barChart>
      <c:catAx>
        <c:axId val="7968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054"/>
        <c:auto val="1"/>
        <c:lblAlgn val="ctr"/>
        <c:lblOffset val="100"/>
        <c:noMultiLvlLbl val="0"/>
      </c:catAx>
      <c:valAx>
        <c:axId val="451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5880"/>
        <c:axId val="36092924"/>
      </c:barChart>
      <c:catAx>
        <c:axId val="23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924"/>
        <c:auto val="1"/>
        <c:lblAlgn val="ctr"/>
        <c:lblOffset val="100"/>
        <c:noMultiLvlLbl val="0"/>
      </c:catAx>
      <c:valAx>
        <c:axId val="360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