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9536"/>
        <c:axId val="338096"/>
      </c:barChart>
      <c:catAx>
        <c:axId val="989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"/>
        <c:auto val="1"/>
        <c:lblAlgn val="ctr"/>
        <c:lblOffset val="100"/>
        <c:noMultiLvlLbl val="0"/>
      </c:catAx>
      <c:valAx>
        <c:axId val="3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9901"/>
        <c:axId val="39508058"/>
      </c:barChart>
      <c:catAx>
        <c:axId val="987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058"/>
        <c:auto val="1"/>
        <c:lblAlgn val="ctr"/>
        <c:lblOffset val="100"/>
        <c:noMultiLvlLbl val="0"/>
      </c:catAx>
      <c:valAx>
        <c:axId val="395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1690"/>
        <c:axId val="95896815"/>
      </c:barChart>
      <c:catAx>
        <c:axId val="144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815"/>
        <c:auto val="1"/>
        <c:lblAlgn val="ctr"/>
        <c:lblOffset val="100"/>
        <c:noMultiLvlLbl val="0"/>
      </c:catAx>
      <c:valAx>
        <c:axId val="958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78206"/>
        <c:axId val="14900110"/>
      </c:barChart>
      <c:catAx>
        <c:axId val="909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10"/>
        <c:auto val="1"/>
        <c:lblAlgn val="ctr"/>
        <c:lblOffset val="100"/>
        <c:noMultiLvlLbl val="0"/>
      </c:catAx>
      <c:valAx>
        <c:axId val="149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33857"/>
        <c:axId val="87125541"/>
      </c:barChart>
      <c:catAx>
        <c:axId val="2093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541"/>
        <c:auto val="1"/>
        <c:lblAlgn val="ctr"/>
        <c:lblOffset val="100"/>
        <c:noMultiLvlLbl val="0"/>
      </c:catAx>
      <c:valAx>
        <c:axId val="871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4964"/>
        <c:axId val="44219383"/>
      </c:barChart>
      <c:catAx>
        <c:axId val="735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83"/>
        <c:auto val="1"/>
        <c:lblAlgn val="ctr"/>
        <c:lblOffset val="100"/>
        <c:noMultiLvlLbl val="0"/>
      </c:catAx>
      <c:valAx>
        <c:axId val="442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2420"/>
        <c:axId val="84158609"/>
      </c:barChart>
      <c:catAx>
        <c:axId val="146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09"/>
        <c:auto val="1"/>
        <c:lblAlgn val="ctr"/>
        <c:lblOffset val="100"/>
        <c:noMultiLvlLbl val="0"/>
      </c:catAx>
      <c:valAx>
        <c:axId val="841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2648"/>
        <c:axId val="14320272"/>
      </c:barChart>
      <c:catAx>
        <c:axId val="180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72"/>
        <c:auto val="1"/>
        <c:lblAlgn val="ctr"/>
        <c:lblOffset val="100"/>
        <c:noMultiLvlLbl val="0"/>
      </c:catAx>
      <c:valAx>
        <c:axId val="143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8641"/>
        <c:axId val="21550874"/>
      </c:barChart>
      <c:catAx>
        <c:axId val="309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74"/>
        <c:auto val="1"/>
        <c:lblAlgn val="ctr"/>
        <c:lblOffset val="100"/>
        <c:noMultiLvlLbl val="0"/>
      </c:catAx>
      <c:valAx>
        <c:axId val="215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9381"/>
        <c:axId val="9256756"/>
      </c:barChart>
      <c:catAx>
        <c:axId val="548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6"/>
        <c:auto val="1"/>
        <c:lblAlgn val="ctr"/>
        <c:lblOffset val="100"/>
        <c:noMultiLvlLbl val="0"/>
      </c:catAx>
      <c:valAx>
        <c:axId val="92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46820"/>
        <c:axId val="28487574"/>
      </c:barChart>
      <c:catAx>
        <c:axId val="465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574"/>
        <c:auto val="1"/>
        <c:lblAlgn val="ctr"/>
        <c:lblOffset val="100"/>
        <c:noMultiLvlLbl val="0"/>
      </c:catAx>
      <c:valAx>
        <c:axId val="284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323"/>
        <c:axId val="19498179"/>
      </c:barChart>
      <c:catAx>
        <c:axId val="19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79"/>
        <c:auto val="1"/>
        <c:lblAlgn val="ctr"/>
        <c:lblOffset val="100"/>
        <c:noMultiLvlLbl val="0"/>
      </c:catAx>
      <c:valAx>
        <c:axId val="194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1377"/>
        <c:axId val="75932725"/>
      </c:barChart>
      <c:catAx>
        <c:axId val="593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25"/>
        <c:auto val="1"/>
        <c:lblAlgn val="ctr"/>
        <c:lblOffset val="100"/>
        <c:noMultiLvlLbl val="0"/>
      </c:catAx>
      <c:valAx>
        <c:axId val="759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5380"/>
        <c:axId val="2108499"/>
      </c:barChart>
      <c:catAx>
        <c:axId val="354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99"/>
        <c:auto val="1"/>
        <c:lblAlgn val="ctr"/>
        <c:lblOffset val="100"/>
        <c:noMultiLvlLbl val="0"/>
      </c:catAx>
      <c:valAx>
        <c:axId val="21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77050"/>
        <c:axId val="73928620"/>
      </c:barChart>
      <c:catAx>
        <c:axId val="487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620"/>
        <c:auto val="1"/>
        <c:lblAlgn val="ctr"/>
        <c:lblOffset val="100"/>
        <c:noMultiLvlLbl val="0"/>
      </c:catAx>
      <c:valAx>
        <c:axId val="739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9058"/>
        <c:axId val="86721486"/>
      </c:barChart>
      <c:catAx>
        <c:axId val="922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86"/>
        <c:auto val="1"/>
        <c:lblAlgn val="ctr"/>
        <c:lblOffset val="100"/>
        <c:noMultiLvlLbl val="0"/>
      </c:catAx>
      <c:valAx>
        <c:axId val="867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8828"/>
        <c:axId val="76446401"/>
      </c:barChart>
      <c:catAx>
        <c:axId val="383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01"/>
        <c:auto val="1"/>
        <c:lblAlgn val="ctr"/>
        <c:lblOffset val="100"/>
        <c:noMultiLvlLbl val="0"/>
      </c:catAx>
      <c:valAx>
        <c:axId val="764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6394"/>
        <c:axId val="77389469"/>
      </c:barChart>
      <c:catAx>
        <c:axId val="948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69"/>
        <c:auto val="1"/>
        <c:lblAlgn val="ctr"/>
        <c:lblOffset val="100"/>
        <c:noMultiLvlLbl val="0"/>
      </c:catAx>
      <c:valAx>
        <c:axId val="773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