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78177"/>
        <c:axId val="24327791"/>
      </c:scatterChart>
      <c:valAx>
        <c:axId val="9807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791"/>
        <c:crossesAt val="0"/>
        <c:crossBetween val="midCat"/>
      </c:valAx>
      <c:valAx>
        <c:axId val="2432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78899"/>
        <c:axId val="40024892"/>
      </c:scatterChart>
      <c:valAx>
        <c:axId val="4747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892"/>
        <c:crossesAt val="0"/>
        <c:crossBetween val="midCat"/>
      </c:valAx>
      <c:valAx>
        <c:axId val="4002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70818"/>
        <c:axId val="42221927"/>
      </c:scatterChart>
      <c:valAx>
        <c:axId val="4577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927"/>
        <c:crossesAt val="0"/>
        <c:crossBetween val="midCat"/>
      </c:valAx>
      <c:valAx>
        <c:axId val="4222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41757"/>
        <c:axId val="28983139"/>
      </c:scatterChart>
      <c:valAx>
        <c:axId val="2704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139"/>
        <c:crossesAt val="0"/>
        <c:crossBetween val="midCat"/>
      </c:valAx>
      <c:valAx>
        <c:axId val="2898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