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3792"/>
        <c:axId val="23420363"/>
      </c:scatterChart>
      <c:valAx>
        <c:axId val="19163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63"/>
        <c:crossesAt val="0"/>
        <c:crossBetween val="midCat"/>
      </c:valAx>
      <c:valAx>
        <c:axId val="23420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9786"/>
        <c:axId val="94558631"/>
      </c:scatterChart>
      <c:valAx>
        <c:axId val="9309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631"/>
        <c:crossesAt val="0"/>
        <c:crossBetween val="midCat"/>
      </c:valAx>
      <c:valAx>
        <c:axId val="94558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46774"/>
        <c:axId val="99590844"/>
      </c:scatterChart>
      <c:valAx>
        <c:axId val="8914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44"/>
        <c:crossesAt val="0"/>
        <c:crossBetween val="midCat"/>
      </c:valAx>
      <c:valAx>
        <c:axId val="9959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88304"/>
        <c:axId val="40470757"/>
      </c:scatterChart>
      <c:valAx>
        <c:axId val="92588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0757"/>
        <c:crossesAt val="0"/>
        <c:crossBetween val="midCat"/>
      </c:valAx>
      <c:valAx>
        <c:axId val="4047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