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90096"/>
        <c:axId val="82269712"/>
      </c:barChart>
      <c:catAx>
        <c:axId val="4099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12"/>
        <c:auto val="1"/>
        <c:lblAlgn val="ctr"/>
        <c:lblOffset val="100"/>
        <c:noMultiLvlLbl val="0"/>
      </c:catAx>
      <c:valAx>
        <c:axId val="822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62"/>
        <c:axId val="51071735"/>
      </c:barChart>
      <c:catAx>
        <c:axId val="73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1735"/>
        <c:auto val="1"/>
        <c:lblAlgn val="ctr"/>
        <c:lblOffset val="100"/>
        <c:noMultiLvlLbl val="0"/>
      </c:catAx>
      <c:valAx>
        <c:axId val="5107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03034"/>
        <c:axId val="14787051"/>
      </c:barChart>
      <c:catAx>
        <c:axId val="6470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051"/>
        <c:auto val="1"/>
        <c:lblAlgn val="ctr"/>
        <c:lblOffset val="100"/>
        <c:noMultiLvlLbl val="0"/>
      </c:catAx>
      <c:valAx>
        <c:axId val="147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3051"/>
        <c:axId val="18406690"/>
      </c:barChart>
      <c:catAx>
        <c:axId val="4524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690"/>
        <c:auto val="1"/>
        <c:lblAlgn val="ctr"/>
        <c:lblOffset val="100"/>
        <c:noMultiLvlLbl val="0"/>
      </c:catAx>
      <c:valAx>
        <c:axId val="1840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04571"/>
        <c:axId val="18345832"/>
      </c:barChart>
      <c:catAx>
        <c:axId val="8390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832"/>
        <c:auto val="1"/>
        <c:lblAlgn val="ctr"/>
        <c:lblOffset val="100"/>
        <c:noMultiLvlLbl val="0"/>
      </c:catAx>
      <c:valAx>
        <c:axId val="183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29381"/>
        <c:axId val="31033534"/>
      </c:barChart>
      <c:catAx>
        <c:axId val="8882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3534"/>
        <c:auto val="1"/>
        <c:lblAlgn val="ctr"/>
        <c:lblOffset val="100"/>
        <c:noMultiLvlLbl val="0"/>
      </c:catAx>
      <c:valAx>
        <c:axId val="3103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82988"/>
        <c:axId val="12194731"/>
      </c:barChart>
      <c:catAx>
        <c:axId val="5318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731"/>
        <c:auto val="1"/>
        <c:lblAlgn val="ctr"/>
        <c:lblOffset val="100"/>
        <c:noMultiLvlLbl val="0"/>
      </c:catAx>
      <c:valAx>
        <c:axId val="121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56896"/>
        <c:axId val="51292794"/>
      </c:barChart>
      <c:catAx>
        <c:axId val="2695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794"/>
        <c:auto val="1"/>
        <c:lblAlgn val="ctr"/>
        <c:lblOffset val="100"/>
        <c:noMultiLvlLbl val="0"/>
      </c:catAx>
      <c:valAx>
        <c:axId val="5129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01464"/>
        <c:axId val="61612677"/>
      </c:barChart>
      <c:catAx>
        <c:axId val="306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677"/>
        <c:auto val="1"/>
        <c:lblAlgn val="ctr"/>
        <c:lblOffset val="100"/>
        <c:noMultiLvlLbl val="0"/>
      </c:catAx>
      <c:valAx>
        <c:axId val="616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0748"/>
        <c:axId val="62592892"/>
      </c:barChart>
      <c:catAx>
        <c:axId val="13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892"/>
        <c:auto val="1"/>
        <c:lblAlgn val="ctr"/>
        <c:lblOffset val="100"/>
        <c:noMultiLvlLbl val="0"/>
      </c:catAx>
      <c:valAx>
        <c:axId val="625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376"/>
        <c:axId val="8426961"/>
      </c:barChart>
      <c:catAx>
        <c:axId val="776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61"/>
        <c:auto val="1"/>
        <c:lblAlgn val="ctr"/>
        <c:lblOffset val="100"/>
        <c:noMultiLvlLbl val="0"/>
      </c:catAx>
      <c:valAx>
        <c:axId val="842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57414"/>
        <c:axId val="9054223"/>
      </c:barChart>
      <c:catAx>
        <c:axId val="427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23"/>
        <c:auto val="1"/>
        <c:lblAlgn val="ctr"/>
        <c:lblOffset val="100"/>
        <c:noMultiLvlLbl val="0"/>
      </c:catAx>
      <c:valAx>
        <c:axId val="905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6691"/>
        <c:axId val="47900036"/>
      </c:barChart>
      <c:catAx>
        <c:axId val="47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0036"/>
        <c:auto val="1"/>
        <c:lblAlgn val="ctr"/>
        <c:lblOffset val="100"/>
        <c:noMultiLvlLbl val="0"/>
      </c:catAx>
      <c:valAx>
        <c:axId val="479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83627"/>
        <c:axId val="89816224"/>
      </c:barChart>
      <c:catAx>
        <c:axId val="683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24"/>
        <c:auto val="1"/>
        <c:lblAlgn val="ctr"/>
        <c:lblOffset val="100"/>
        <c:noMultiLvlLbl val="0"/>
      </c:catAx>
      <c:valAx>
        <c:axId val="898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76992"/>
        <c:axId val="97873212"/>
      </c:barChart>
      <c:catAx>
        <c:axId val="233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212"/>
        <c:auto val="1"/>
        <c:lblAlgn val="ctr"/>
        <c:lblOffset val="100"/>
        <c:noMultiLvlLbl val="0"/>
      </c:catAx>
      <c:valAx>
        <c:axId val="978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878184"/>
        <c:axId val="57957730"/>
      </c:barChart>
      <c:catAx>
        <c:axId val="2687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730"/>
        <c:auto val="1"/>
        <c:lblAlgn val="ctr"/>
        <c:lblOffset val="100"/>
        <c:noMultiLvlLbl val="0"/>
      </c:catAx>
      <c:valAx>
        <c:axId val="579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213"/>
        <c:axId val="41168428"/>
      </c:barChart>
      <c:catAx>
        <c:axId val="126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28"/>
        <c:auto val="1"/>
        <c:lblAlgn val="ctr"/>
        <c:lblOffset val="100"/>
        <c:noMultiLvlLbl val="0"/>
      </c:catAx>
      <c:valAx>
        <c:axId val="4116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3481"/>
        <c:axId val="60712923"/>
      </c:barChart>
      <c:catAx>
        <c:axId val="853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923"/>
        <c:auto val="1"/>
        <c:lblAlgn val="ctr"/>
        <c:lblOffset val="100"/>
        <c:noMultiLvlLbl val="0"/>
      </c:catAx>
      <c:valAx>
        <c:axId val="6071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