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111876"/>
        <c:axId val="13957648"/>
      </c:barChart>
      <c:catAx>
        <c:axId val="38111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7648"/>
        <c:auto val="1"/>
        <c:lblAlgn val="ctr"/>
        <c:lblOffset val="100"/>
        <c:noMultiLvlLbl val="0"/>
      </c:catAx>
      <c:valAx>
        <c:axId val="13957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1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317621"/>
        <c:axId val="48831776"/>
      </c:barChart>
      <c:catAx>
        <c:axId val="53317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1776"/>
        <c:auto val="1"/>
        <c:lblAlgn val="ctr"/>
        <c:lblOffset val="100"/>
        <c:noMultiLvlLbl val="0"/>
      </c:catAx>
      <c:valAx>
        <c:axId val="48831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7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055767"/>
        <c:axId val="78514722"/>
      </c:barChart>
      <c:catAx>
        <c:axId val="61055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4722"/>
        <c:auto val="1"/>
        <c:lblAlgn val="ctr"/>
        <c:lblOffset val="100"/>
        <c:noMultiLvlLbl val="0"/>
      </c:catAx>
      <c:valAx>
        <c:axId val="78514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5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179857"/>
        <c:axId val="4779680"/>
      </c:barChart>
      <c:catAx>
        <c:axId val="34179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680"/>
        <c:auto val="1"/>
        <c:lblAlgn val="ctr"/>
        <c:lblOffset val="100"/>
        <c:noMultiLvlLbl val="0"/>
      </c:catAx>
      <c:valAx>
        <c:axId val="4779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9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931230"/>
        <c:axId val="23187457"/>
      </c:barChart>
      <c:catAx>
        <c:axId val="85931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7457"/>
        <c:auto val="1"/>
        <c:lblAlgn val="ctr"/>
        <c:lblOffset val="100"/>
        <c:noMultiLvlLbl val="0"/>
      </c:catAx>
      <c:valAx>
        <c:axId val="23187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1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125030"/>
        <c:axId val="80174474"/>
      </c:barChart>
      <c:catAx>
        <c:axId val="61125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4474"/>
        <c:auto val="1"/>
        <c:lblAlgn val="ctr"/>
        <c:lblOffset val="100"/>
        <c:noMultiLvlLbl val="0"/>
      </c:catAx>
      <c:valAx>
        <c:axId val="80174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5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839605"/>
        <c:axId val="30100123"/>
      </c:barChart>
      <c:catAx>
        <c:axId val="97839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0123"/>
        <c:auto val="1"/>
        <c:lblAlgn val="ctr"/>
        <c:lblOffset val="100"/>
        <c:noMultiLvlLbl val="0"/>
      </c:catAx>
      <c:valAx>
        <c:axId val="30100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9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320885"/>
        <c:axId val="98445571"/>
      </c:barChart>
      <c:catAx>
        <c:axId val="96320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5571"/>
        <c:auto val="1"/>
        <c:lblAlgn val="ctr"/>
        <c:lblOffset val="100"/>
        <c:noMultiLvlLbl val="0"/>
      </c:catAx>
      <c:valAx>
        <c:axId val="98445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0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666049"/>
        <c:axId val="37126350"/>
      </c:barChart>
      <c:catAx>
        <c:axId val="65666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6350"/>
        <c:auto val="1"/>
        <c:lblAlgn val="ctr"/>
        <c:lblOffset val="100"/>
        <c:noMultiLvlLbl val="0"/>
      </c:catAx>
      <c:valAx>
        <c:axId val="37126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6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463471"/>
        <c:axId val="11850726"/>
      </c:barChart>
      <c:catAx>
        <c:axId val="19463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0726"/>
        <c:auto val="1"/>
        <c:lblAlgn val="ctr"/>
        <c:lblOffset val="100"/>
        <c:noMultiLvlLbl val="0"/>
      </c:catAx>
      <c:valAx>
        <c:axId val="11850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3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959717"/>
        <c:axId val="52971117"/>
      </c:barChart>
      <c:catAx>
        <c:axId val="52959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1117"/>
        <c:auto val="1"/>
        <c:lblAlgn val="ctr"/>
        <c:lblOffset val="100"/>
        <c:noMultiLvlLbl val="0"/>
      </c:catAx>
      <c:valAx>
        <c:axId val="52971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9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919955"/>
        <c:axId val="56390645"/>
      </c:barChart>
      <c:catAx>
        <c:axId val="84919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0645"/>
        <c:auto val="1"/>
        <c:lblAlgn val="ctr"/>
        <c:lblOffset val="100"/>
        <c:noMultiLvlLbl val="0"/>
      </c:catAx>
      <c:valAx>
        <c:axId val="56390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9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348833"/>
        <c:axId val="38442276"/>
      </c:barChart>
      <c:catAx>
        <c:axId val="31348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2276"/>
        <c:auto val="1"/>
        <c:lblAlgn val="ctr"/>
        <c:lblOffset val="100"/>
        <c:noMultiLvlLbl val="0"/>
      </c:catAx>
      <c:valAx>
        <c:axId val="38442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8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464956"/>
        <c:axId val="62466719"/>
      </c:barChart>
      <c:catAx>
        <c:axId val="12464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6719"/>
        <c:auto val="1"/>
        <c:lblAlgn val="ctr"/>
        <c:lblOffset val="100"/>
        <c:noMultiLvlLbl val="0"/>
      </c:catAx>
      <c:valAx>
        <c:axId val="62466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4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581490"/>
        <c:axId val="65415275"/>
      </c:barChart>
      <c:catAx>
        <c:axId val="87581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5275"/>
        <c:auto val="1"/>
        <c:lblAlgn val="ctr"/>
        <c:lblOffset val="100"/>
        <c:noMultiLvlLbl val="0"/>
      </c:catAx>
      <c:valAx>
        <c:axId val="65415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1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062851"/>
        <c:axId val="22565358"/>
      </c:barChart>
      <c:catAx>
        <c:axId val="31062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5358"/>
        <c:auto val="1"/>
        <c:lblAlgn val="ctr"/>
        <c:lblOffset val="100"/>
        <c:noMultiLvlLbl val="0"/>
      </c:catAx>
      <c:valAx>
        <c:axId val="22565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2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496314"/>
        <c:axId val="16765002"/>
      </c:barChart>
      <c:catAx>
        <c:axId val="69496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5002"/>
        <c:auto val="1"/>
        <c:lblAlgn val="ctr"/>
        <c:lblOffset val="100"/>
        <c:noMultiLvlLbl val="0"/>
      </c:catAx>
      <c:valAx>
        <c:axId val="16765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6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952052"/>
        <c:axId val="37786253"/>
      </c:barChart>
      <c:catAx>
        <c:axId val="97952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6253"/>
        <c:auto val="1"/>
        <c:lblAlgn val="ctr"/>
        <c:lblOffset val="100"/>
        <c:noMultiLvlLbl val="0"/>
      </c:catAx>
      <c:valAx>
        <c:axId val="37786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2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