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0373"/>
        <c:axId val="94592335"/>
      </c:scatterChart>
      <c:valAx>
        <c:axId val="3090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335"/>
        <c:crossesAt val="0"/>
        <c:crossBetween val="midCat"/>
      </c:valAx>
      <c:valAx>
        <c:axId val="94592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52522"/>
        <c:axId val="98699361"/>
      </c:scatterChart>
      <c:valAx>
        <c:axId val="42752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9361"/>
        <c:crossesAt val="0"/>
        <c:crossBetween val="midCat"/>
      </c:valAx>
      <c:valAx>
        <c:axId val="98699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2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97672"/>
        <c:axId val="5644367"/>
      </c:scatterChart>
      <c:valAx>
        <c:axId val="82697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367"/>
        <c:crossesAt val="0"/>
        <c:crossBetween val="midCat"/>
      </c:valAx>
      <c:valAx>
        <c:axId val="5644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7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47514"/>
        <c:axId val="51320696"/>
      </c:scatterChart>
      <c:valAx>
        <c:axId val="82347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0696"/>
        <c:crossesAt val="0"/>
        <c:crossBetween val="midCat"/>
      </c:valAx>
      <c:valAx>
        <c:axId val="51320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7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