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7692"/>
        <c:axId val="56110939"/>
      </c:scatterChart>
      <c:valAx>
        <c:axId val="3637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939"/>
        <c:crossesAt val="0"/>
        <c:crossBetween val="midCat"/>
      </c:valAx>
      <c:valAx>
        <c:axId val="5611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94081"/>
        <c:axId val="55263029"/>
      </c:scatterChart>
      <c:valAx>
        <c:axId val="4079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29"/>
        <c:crossesAt val="0"/>
        <c:crossBetween val="midCat"/>
      </c:valAx>
      <c:valAx>
        <c:axId val="5526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73135"/>
        <c:axId val="33168818"/>
      </c:scatterChart>
      <c:valAx>
        <c:axId val="197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818"/>
        <c:crossesAt val="0"/>
        <c:crossBetween val="midCat"/>
      </c:valAx>
      <c:valAx>
        <c:axId val="3316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7571"/>
        <c:axId val="32970485"/>
      </c:scatterChart>
      <c:valAx>
        <c:axId val="6503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485"/>
        <c:crossesAt val="0"/>
        <c:crossBetween val="midCat"/>
      </c:valAx>
      <c:valAx>
        <c:axId val="3297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