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22152"/>
        <c:axId val="68774391"/>
      </c:barChart>
      <c:catAx>
        <c:axId val="888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391"/>
        <c:auto val="1"/>
        <c:lblAlgn val="ctr"/>
        <c:lblOffset val="100"/>
        <c:noMultiLvlLbl val="0"/>
      </c:catAx>
      <c:valAx>
        <c:axId val="687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22922"/>
        <c:axId val="26877220"/>
      </c:barChart>
      <c:catAx>
        <c:axId val="355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220"/>
        <c:auto val="1"/>
        <c:lblAlgn val="ctr"/>
        <c:lblOffset val="100"/>
        <c:noMultiLvlLbl val="0"/>
      </c:catAx>
      <c:valAx>
        <c:axId val="268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28584"/>
        <c:axId val="20812410"/>
      </c:barChart>
      <c:catAx>
        <c:axId val="624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410"/>
        <c:auto val="1"/>
        <c:lblAlgn val="ctr"/>
        <c:lblOffset val="100"/>
        <c:noMultiLvlLbl val="0"/>
      </c:catAx>
      <c:valAx>
        <c:axId val="208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11344"/>
        <c:axId val="13715027"/>
      </c:barChart>
      <c:catAx>
        <c:axId val="5261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027"/>
        <c:auto val="1"/>
        <c:lblAlgn val="ctr"/>
        <c:lblOffset val="100"/>
        <c:noMultiLvlLbl val="0"/>
      </c:catAx>
      <c:valAx>
        <c:axId val="137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9942"/>
        <c:axId val="41967227"/>
      </c:barChart>
      <c:catAx>
        <c:axId val="70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227"/>
        <c:auto val="1"/>
        <c:lblAlgn val="ctr"/>
        <c:lblOffset val="100"/>
        <c:noMultiLvlLbl val="0"/>
      </c:catAx>
      <c:valAx>
        <c:axId val="419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48050"/>
        <c:axId val="86891629"/>
      </c:barChart>
      <c:catAx>
        <c:axId val="565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29"/>
        <c:auto val="1"/>
        <c:lblAlgn val="ctr"/>
        <c:lblOffset val="100"/>
        <c:noMultiLvlLbl val="0"/>
      </c:catAx>
      <c:valAx>
        <c:axId val="868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6727"/>
        <c:axId val="84991760"/>
      </c:barChart>
      <c:catAx>
        <c:axId val="178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760"/>
        <c:auto val="1"/>
        <c:lblAlgn val="ctr"/>
        <c:lblOffset val="100"/>
        <c:noMultiLvlLbl val="0"/>
      </c:catAx>
      <c:valAx>
        <c:axId val="849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22829"/>
        <c:axId val="55908756"/>
      </c:barChart>
      <c:catAx>
        <c:axId val="1022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756"/>
        <c:auto val="1"/>
        <c:lblAlgn val="ctr"/>
        <c:lblOffset val="100"/>
        <c:noMultiLvlLbl val="0"/>
      </c:catAx>
      <c:valAx>
        <c:axId val="559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01734"/>
        <c:axId val="99459624"/>
      </c:barChart>
      <c:catAx>
        <c:axId val="957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24"/>
        <c:auto val="1"/>
        <c:lblAlgn val="ctr"/>
        <c:lblOffset val="100"/>
        <c:noMultiLvlLbl val="0"/>
      </c:catAx>
      <c:valAx>
        <c:axId val="994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3776"/>
        <c:axId val="79307087"/>
      </c:barChart>
      <c:catAx>
        <c:axId val="663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087"/>
        <c:auto val="1"/>
        <c:lblAlgn val="ctr"/>
        <c:lblOffset val="100"/>
        <c:noMultiLvlLbl val="0"/>
      </c:catAx>
      <c:valAx>
        <c:axId val="793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52935"/>
        <c:axId val="56442525"/>
      </c:barChart>
      <c:catAx>
        <c:axId val="249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525"/>
        <c:auto val="1"/>
        <c:lblAlgn val="ctr"/>
        <c:lblOffset val="100"/>
        <c:noMultiLvlLbl val="0"/>
      </c:catAx>
      <c:valAx>
        <c:axId val="564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3528"/>
        <c:axId val="87561913"/>
      </c:barChart>
      <c:catAx>
        <c:axId val="217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913"/>
        <c:auto val="1"/>
        <c:lblAlgn val="ctr"/>
        <c:lblOffset val="100"/>
        <c:noMultiLvlLbl val="0"/>
      </c:catAx>
      <c:valAx>
        <c:axId val="875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48274"/>
        <c:axId val="59452518"/>
      </c:barChart>
      <c:catAx>
        <c:axId val="5274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518"/>
        <c:auto val="1"/>
        <c:lblAlgn val="ctr"/>
        <c:lblOffset val="100"/>
        <c:noMultiLvlLbl val="0"/>
      </c:catAx>
      <c:valAx>
        <c:axId val="594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20206"/>
        <c:axId val="29929244"/>
      </c:barChart>
      <c:catAx>
        <c:axId val="4122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244"/>
        <c:auto val="1"/>
        <c:lblAlgn val="ctr"/>
        <c:lblOffset val="100"/>
        <c:noMultiLvlLbl val="0"/>
      </c:catAx>
      <c:valAx>
        <c:axId val="299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55032"/>
        <c:axId val="6925440"/>
      </c:barChart>
      <c:catAx>
        <c:axId val="383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40"/>
        <c:auto val="1"/>
        <c:lblAlgn val="ctr"/>
        <c:lblOffset val="100"/>
        <c:noMultiLvlLbl val="0"/>
      </c:catAx>
      <c:valAx>
        <c:axId val="69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60167"/>
        <c:axId val="11342897"/>
      </c:barChart>
      <c:catAx>
        <c:axId val="969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897"/>
        <c:auto val="1"/>
        <c:lblAlgn val="ctr"/>
        <c:lblOffset val="100"/>
        <c:noMultiLvlLbl val="0"/>
      </c:catAx>
      <c:valAx>
        <c:axId val="113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56659"/>
        <c:axId val="63261052"/>
      </c:barChart>
      <c:catAx>
        <c:axId val="8635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052"/>
        <c:auto val="1"/>
        <c:lblAlgn val="ctr"/>
        <c:lblOffset val="100"/>
        <c:noMultiLvlLbl val="0"/>
      </c:catAx>
      <c:valAx>
        <c:axId val="632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73955"/>
        <c:axId val="74629800"/>
      </c:barChart>
      <c:catAx>
        <c:axId val="131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800"/>
        <c:auto val="1"/>
        <c:lblAlgn val="ctr"/>
        <c:lblOffset val="100"/>
        <c:noMultiLvlLbl val="0"/>
      </c:catAx>
      <c:valAx>
        <c:axId val="746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