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5630"/>
        <c:axId val="85619021"/>
      </c:scatterChart>
      <c:valAx>
        <c:axId val="1621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21"/>
        <c:crossesAt val="0"/>
        <c:crossBetween val="midCat"/>
      </c:valAx>
      <c:valAx>
        <c:axId val="8561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4295"/>
        <c:axId val="43072557"/>
      </c:scatterChart>
      <c:valAx>
        <c:axId val="7098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557"/>
        <c:crossesAt val="0"/>
        <c:crossBetween val="midCat"/>
      </c:valAx>
      <c:valAx>
        <c:axId val="4307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2940"/>
        <c:axId val="52345716"/>
      </c:scatterChart>
      <c:valAx>
        <c:axId val="7176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716"/>
        <c:crossesAt val="0"/>
        <c:crossBetween val="midCat"/>
      </c:valAx>
      <c:valAx>
        <c:axId val="5234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85681"/>
        <c:axId val="96026381"/>
      </c:scatterChart>
      <c:valAx>
        <c:axId val="8058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381"/>
        <c:crossesAt val="0"/>
        <c:crossBetween val="midCat"/>
      </c:valAx>
      <c:valAx>
        <c:axId val="9602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