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44492"/>
        <c:axId val="27075723"/>
      </c:barChart>
      <c:catAx>
        <c:axId val="332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5723"/>
        <c:auto val="1"/>
        <c:lblAlgn val="ctr"/>
        <c:lblOffset val="100"/>
        <c:noMultiLvlLbl val="0"/>
      </c:catAx>
      <c:valAx>
        <c:axId val="2707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39139"/>
        <c:axId val="2733822"/>
      </c:barChart>
      <c:catAx>
        <c:axId val="5953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22"/>
        <c:auto val="1"/>
        <c:lblAlgn val="ctr"/>
        <c:lblOffset val="100"/>
        <c:noMultiLvlLbl val="0"/>
      </c:catAx>
      <c:valAx>
        <c:axId val="273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164651"/>
        <c:axId val="8252553"/>
      </c:barChart>
      <c:catAx>
        <c:axId val="40164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53"/>
        <c:auto val="1"/>
        <c:lblAlgn val="ctr"/>
        <c:lblOffset val="100"/>
        <c:noMultiLvlLbl val="0"/>
      </c:catAx>
      <c:valAx>
        <c:axId val="825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99622"/>
        <c:axId val="54488971"/>
      </c:barChart>
      <c:catAx>
        <c:axId val="3219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971"/>
        <c:auto val="1"/>
        <c:lblAlgn val="ctr"/>
        <c:lblOffset val="100"/>
        <c:noMultiLvlLbl val="0"/>
      </c:catAx>
      <c:valAx>
        <c:axId val="5448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561209"/>
        <c:axId val="37248498"/>
      </c:barChart>
      <c:catAx>
        <c:axId val="475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498"/>
        <c:auto val="1"/>
        <c:lblAlgn val="ctr"/>
        <c:lblOffset val="100"/>
        <c:noMultiLvlLbl val="0"/>
      </c:catAx>
      <c:valAx>
        <c:axId val="3724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4436"/>
        <c:axId val="82003756"/>
      </c:barChart>
      <c:catAx>
        <c:axId val="265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756"/>
        <c:auto val="1"/>
        <c:lblAlgn val="ctr"/>
        <c:lblOffset val="100"/>
        <c:noMultiLvlLbl val="0"/>
      </c:catAx>
      <c:valAx>
        <c:axId val="820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00570"/>
        <c:axId val="94960291"/>
      </c:barChart>
      <c:catAx>
        <c:axId val="964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291"/>
        <c:auto val="1"/>
        <c:lblAlgn val="ctr"/>
        <c:lblOffset val="100"/>
        <c:noMultiLvlLbl val="0"/>
      </c:catAx>
      <c:valAx>
        <c:axId val="949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72249"/>
        <c:axId val="50008987"/>
      </c:barChart>
      <c:catAx>
        <c:axId val="3127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987"/>
        <c:auto val="1"/>
        <c:lblAlgn val="ctr"/>
        <c:lblOffset val="100"/>
        <c:noMultiLvlLbl val="0"/>
      </c:catAx>
      <c:valAx>
        <c:axId val="5000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93631"/>
        <c:axId val="3797950"/>
      </c:barChart>
      <c:catAx>
        <c:axId val="9849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50"/>
        <c:auto val="1"/>
        <c:lblAlgn val="ctr"/>
        <c:lblOffset val="100"/>
        <c:noMultiLvlLbl val="0"/>
      </c:catAx>
      <c:valAx>
        <c:axId val="379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98639"/>
        <c:axId val="58913609"/>
      </c:barChart>
      <c:catAx>
        <c:axId val="493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609"/>
        <c:auto val="1"/>
        <c:lblAlgn val="ctr"/>
        <c:lblOffset val="100"/>
        <c:noMultiLvlLbl val="0"/>
      </c:catAx>
      <c:valAx>
        <c:axId val="5891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69314"/>
        <c:axId val="27237346"/>
      </c:barChart>
      <c:catAx>
        <c:axId val="5116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7346"/>
        <c:auto val="1"/>
        <c:lblAlgn val="ctr"/>
        <c:lblOffset val="100"/>
        <c:noMultiLvlLbl val="0"/>
      </c:catAx>
      <c:valAx>
        <c:axId val="2723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2313"/>
        <c:axId val="2928152"/>
      </c:barChart>
      <c:catAx>
        <c:axId val="2797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52"/>
        <c:auto val="1"/>
        <c:lblAlgn val="ctr"/>
        <c:lblOffset val="100"/>
        <c:noMultiLvlLbl val="0"/>
      </c:catAx>
      <c:valAx>
        <c:axId val="29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05633"/>
        <c:axId val="62074666"/>
      </c:barChart>
      <c:catAx>
        <c:axId val="134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666"/>
        <c:auto val="1"/>
        <c:lblAlgn val="ctr"/>
        <c:lblOffset val="100"/>
        <c:noMultiLvlLbl val="0"/>
      </c:catAx>
      <c:valAx>
        <c:axId val="620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87080"/>
        <c:axId val="58774672"/>
      </c:barChart>
      <c:catAx>
        <c:axId val="6458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672"/>
        <c:auto val="1"/>
        <c:lblAlgn val="ctr"/>
        <c:lblOffset val="100"/>
        <c:noMultiLvlLbl val="0"/>
      </c:catAx>
      <c:valAx>
        <c:axId val="587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65283"/>
        <c:axId val="83932822"/>
      </c:barChart>
      <c:catAx>
        <c:axId val="211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822"/>
        <c:auto val="1"/>
        <c:lblAlgn val="ctr"/>
        <c:lblOffset val="100"/>
        <c:noMultiLvlLbl val="0"/>
      </c:catAx>
      <c:valAx>
        <c:axId val="839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800335"/>
        <c:axId val="60368330"/>
      </c:barChart>
      <c:catAx>
        <c:axId val="6880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330"/>
        <c:auto val="1"/>
        <c:lblAlgn val="ctr"/>
        <c:lblOffset val="100"/>
        <c:noMultiLvlLbl val="0"/>
      </c:catAx>
      <c:valAx>
        <c:axId val="603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30537"/>
        <c:axId val="68857951"/>
      </c:barChart>
      <c:catAx>
        <c:axId val="157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7951"/>
        <c:auto val="1"/>
        <c:lblAlgn val="ctr"/>
        <c:lblOffset val="100"/>
        <c:noMultiLvlLbl val="0"/>
      </c:catAx>
      <c:valAx>
        <c:axId val="688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79878"/>
        <c:axId val="98750341"/>
      </c:barChart>
      <c:catAx>
        <c:axId val="7187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341"/>
        <c:auto val="1"/>
        <c:lblAlgn val="ctr"/>
        <c:lblOffset val="100"/>
        <c:noMultiLvlLbl val="0"/>
      </c:catAx>
      <c:valAx>
        <c:axId val="9875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