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95784"/>
        <c:axId val="14617321"/>
      </c:barChart>
      <c:catAx>
        <c:axId val="5049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321"/>
        <c:auto val="1"/>
        <c:lblAlgn val="ctr"/>
        <c:lblOffset val="100"/>
        <c:noMultiLvlLbl val="0"/>
      </c:catAx>
      <c:valAx>
        <c:axId val="146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19652"/>
        <c:axId val="72208375"/>
      </c:barChart>
      <c:catAx>
        <c:axId val="443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375"/>
        <c:auto val="1"/>
        <c:lblAlgn val="ctr"/>
        <c:lblOffset val="100"/>
        <c:noMultiLvlLbl val="0"/>
      </c:catAx>
      <c:valAx>
        <c:axId val="722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7679"/>
        <c:axId val="93580134"/>
      </c:barChart>
      <c:catAx>
        <c:axId val="985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134"/>
        <c:auto val="1"/>
        <c:lblAlgn val="ctr"/>
        <c:lblOffset val="100"/>
        <c:noMultiLvlLbl val="0"/>
      </c:catAx>
      <c:valAx>
        <c:axId val="935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49399"/>
        <c:axId val="97188017"/>
      </c:barChart>
      <c:catAx>
        <c:axId val="413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017"/>
        <c:auto val="1"/>
        <c:lblAlgn val="ctr"/>
        <c:lblOffset val="100"/>
        <c:noMultiLvlLbl val="0"/>
      </c:catAx>
      <c:valAx>
        <c:axId val="971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5355"/>
        <c:axId val="11656451"/>
      </c:barChart>
      <c:catAx>
        <c:axId val="824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451"/>
        <c:auto val="1"/>
        <c:lblAlgn val="ctr"/>
        <c:lblOffset val="100"/>
        <c:noMultiLvlLbl val="0"/>
      </c:catAx>
      <c:valAx>
        <c:axId val="116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47102"/>
        <c:axId val="94355682"/>
      </c:barChart>
      <c:catAx>
        <c:axId val="736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682"/>
        <c:auto val="1"/>
        <c:lblAlgn val="ctr"/>
        <c:lblOffset val="100"/>
        <c:noMultiLvlLbl val="0"/>
      </c:catAx>
      <c:valAx>
        <c:axId val="943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25808"/>
        <c:axId val="15784407"/>
      </c:barChart>
      <c:catAx>
        <c:axId val="6892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407"/>
        <c:auto val="1"/>
        <c:lblAlgn val="ctr"/>
        <c:lblOffset val="100"/>
        <c:noMultiLvlLbl val="0"/>
      </c:catAx>
      <c:valAx>
        <c:axId val="157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46795"/>
        <c:axId val="48247260"/>
      </c:barChart>
      <c:catAx>
        <c:axId val="5394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260"/>
        <c:auto val="1"/>
        <c:lblAlgn val="ctr"/>
        <c:lblOffset val="100"/>
        <c:noMultiLvlLbl val="0"/>
      </c:catAx>
      <c:valAx>
        <c:axId val="482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1352"/>
        <c:axId val="8531057"/>
      </c:barChart>
      <c:catAx>
        <c:axId val="863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57"/>
        <c:auto val="1"/>
        <c:lblAlgn val="ctr"/>
        <c:lblOffset val="100"/>
        <c:noMultiLvlLbl val="0"/>
      </c:catAx>
      <c:valAx>
        <c:axId val="853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41235"/>
        <c:axId val="63846498"/>
      </c:barChart>
      <c:catAx>
        <c:axId val="275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98"/>
        <c:auto val="1"/>
        <c:lblAlgn val="ctr"/>
        <c:lblOffset val="100"/>
        <c:noMultiLvlLbl val="0"/>
      </c:catAx>
      <c:valAx>
        <c:axId val="6384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95798"/>
        <c:axId val="95845792"/>
      </c:barChart>
      <c:catAx>
        <c:axId val="336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792"/>
        <c:auto val="1"/>
        <c:lblAlgn val="ctr"/>
        <c:lblOffset val="100"/>
        <c:noMultiLvlLbl val="0"/>
      </c:catAx>
      <c:valAx>
        <c:axId val="958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8408"/>
        <c:axId val="10622778"/>
      </c:barChart>
      <c:catAx>
        <c:axId val="764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778"/>
        <c:auto val="1"/>
        <c:lblAlgn val="ctr"/>
        <c:lblOffset val="100"/>
        <c:noMultiLvlLbl val="0"/>
      </c:catAx>
      <c:valAx>
        <c:axId val="106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9074"/>
        <c:axId val="70337785"/>
      </c:barChart>
      <c:catAx>
        <c:axId val="687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785"/>
        <c:auto val="1"/>
        <c:lblAlgn val="ctr"/>
        <c:lblOffset val="100"/>
        <c:noMultiLvlLbl val="0"/>
      </c:catAx>
      <c:valAx>
        <c:axId val="703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70958"/>
        <c:axId val="1383205"/>
      </c:barChart>
      <c:catAx>
        <c:axId val="259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5"/>
        <c:auto val="1"/>
        <c:lblAlgn val="ctr"/>
        <c:lblOffset val="100"/>
        <c:noMultiLvlLbl val="0"/>
      </c:catAx>
      <c:valAx>
        <c:axId val="13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78630"/>
        <c:axId val="20383593"/>
      </c:barChart>
      <c:catAx>
        <c:axId val="457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593"/>
        <c:auto val="1"/>
        <c:lblAlgn val="ctr"/>
        <c:lblOffset val="100"/>
        <c:noMultiLvlLbl val="0"/>
      </c:catAx>
      <c:valAx>
        <c:axId val="203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21645"/>
        <c:axId val="25511939"/>
      </c:barChart>
      <c:catAx>
        <c:axId val="938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939"/>
        <c:auto val="1"/>
        <c:lblAlgn val="ctr"/>
        <c:lblOffset val="100"/>
        <c:noMultiLvlLbl val="0"/>
      </c:catAx>
      <c:valAx>
        <c:axId val="255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55588"/>
        <c:axId val="11654791"/>
      </c:barChart>
      <c:catAx>
        <c:axId val="851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791"/>
        <c:auto val="1"/>
        <c:lblAlgn val="ctr"/>
        <c:lblOffset val="100"/>
        <c:noMultiLvlLbl val="0"/>
      </c:catAx>
      <c:valAx>
        <c:axId val="116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32465"/>
        <c:axId val="76247599"/>
      </c:barChart>
      <c:catAx>
        <c:axId val="304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99"/>
        <c:auto val="1"/>
        <c:lblAlgn val="ctr"/>
        <c:lblOffset val="100"/>
        <c:noMultiLvlLbl val="0"/>
      </c:catAx>
      <c:valAx>
        <c:axId val="762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