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4529"/>
        <c:axId val="37806072"/>
      </c:scatterChart>
      <c:valAx>
        <c:axId val="5747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072"/>
        <c:crossesAt val="0"/>
        <c:crossBetween val="midCat"/>
      </c:valAx>
      <c:valAx>
        <c:axId val="37806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7290"/>
        <c:axId val="75986809"/>
      </c:scatterChart>
      <c:valAx>
        <c:axId val="1653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6809"/>
        <c:crossesAt val="0"/>
        <c:crossBetween val="midCat"/>
      </c:valAx>
      <c:valAx>
        <c:axId val="75986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07154"/>
        <c:axId val="69806052"/>
      </c:scatterChart>
      <c:valAx>
        <c:axId val="6620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052"/>
        <c:crossesAt val="0"/>
        <c:crossBetween val="midCat"/>
      </c:valAx>
      <c:valAx>
        <c:axId val="6980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33361"/>
        <c:axId val="34466209"/>
      </c:scatterChart>
      <c:valAx>
        <c:axId val="7003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209"/>
        <c:crossesAt val="0"/>
        <c:crossBetween val="midCat"/>
      </c:valAx>
      <c:valAx>
        <c:axId val="3446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