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01971"/>
        <c:axId val="38829589"/>
      </c:barChart>
      <c:catAx>
        <c:axId val="475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89"/>
        <c:auto val="1"/>
        <c:lblAlgn val="ctr"/>
        <c:lblOffset val="100"/>
        <c:noMultiLvlLbl val="0"/>
      </c:catAx>
      <c:valAx>
        <c:axId val="388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93796"/>
        <c:axId val="88657297"/>
      </c:barChart>
      <c:catAx>
        <c:axId val="248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297"/>
        <c:auto val="1"/>
        <c:lblAlgn val="ctr"/>
        <c:lblOffset val="100"/>
        <c:noMultiLvlLbl val="0"/>
      </c:catAx>
      <c:valAx>
        <c:axId val="886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16628"/>
        <c:axId val="6770495"/>
      </c:barChart>
      <c:catAx>
        <c:axId val="264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95"/>
        <c:auto val="1"/>
        <c:lblAlgn val="ctr"/>
        <c:lblOffset val="100"/>
        <c:noMultiLvlLbl val="0"/>
      </c:catAx>
      <c:valAx>
        <c:axId val="67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93209"/>
        <c:axId val="73700123"/>
      </c:barChart>
      <c:catAx>
        <c:axId val="364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123"/>
        <c:auto val="1"/>
        <c:lblAlgn val="ctr"/>
        <c:lblOffset val="100"/>
        <c:noMultiLvlLbl val="0"/>
      </c:catAx>
      <c:valAx>
        <c:axId val="737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33331"/>
        <c:axId val="81868142"/>
      </c:barChart>
      <c:catAx>
        <c:axId val="724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142"/>
        <c:auto val="1"/>
        <c:lblAlgn val="ctr"/>
        <c:lblOffset val="100"/>
        <c:noMultiLvlLbl val="0"/>
      </c:catAx>
      <c:valAx>
        <c:axId val="818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43886"/>
        <c:axId val="47840924"/>
      </c:barChart>
      <c:catAx>
        <c:axId val="1084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24"/>
        <c:auto val="1"/>
        <c:lblAlgn val="ctr"/>
        <c:lblOffset val="100"/>
        <c:noMultiLvlLbl val="0"/>
      </c:catAx>
      <c:valAx>
        <c:axId val="478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6494"/>
        <c:axId val="78744481"/>
      </c:barChart>
      <c:catAx>
        <c:axId val="552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81"/>
        <c:auto val="1"/>
        <c:lblAlgn val="ctr"/>
        <c:lblOffset val="100"/>
        <c:noMultiLvlLbl val="0"/>
      </c:catAx>
      <c:valAx>
        <c:axId val="787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84658"/>
        <c:axId val="88258300"/>
      </c:barChart>
      <c:catAx>
        <c:axId val="662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300"/>
        <c:auto val="1"/>
        <c:lblAlgn val="ctr"/>
        <c:lblOffset val="100"/>
        <c:noMultiLvlLbl val="0"/>
      </c:catAx>
      <c:valAx>
        <c:axId val="882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2693"/>
        <c:axId val="29193336"/>
      </c:barChart>
      <c:catAx>
        <c:axId val="240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336"/>
        <c:auto val="1"/>
        <c:lblAlgn val="ctr"/>
        <c:lblOffset val="100"/>
        <c:noMultiLvlLbl val="0"/>
      </c:catAx>
      <c:valAx>
        <c:axId val="291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88950"/>
        <c:axId val="15183556"/>
      </c:barChart>
      <c:catAx>
        <c:axId val="1598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556"/>
        <c:auto val="1"/>
        <c:lblAlgn val="ctr"/>
        <c:lblOffset val="100"/>
        <c:noMultiLvlLbl val="0"/>
      </c:catAx>
      <c:valAx>
        <c:axId val="151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5646"/>
        <c:axId val="77290902"/>
      </c:barChart>
      <c:catAx>
        <c:axId val="745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902"/>
        <c:auto val="1"/>
        <c:lblAlgn val="ctr"/>
        <c:lblOffset val="100"/>
        <c:noMultiLvlLbl val="0"/>
      </c:catAx>
      <c:valAx>
        <c:axId val="772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0709"/>
        <c:axId val="57236898"/>
      </c:barChart>
      <c:catAx>
        <c:axId val="2186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898"/>
        <c:auto val="1"/>
        <c:lblAlgn val="ctr"/>
        <c:lblOffset val="100"/>
        <c:noMultiLvlLbl val="0"/>
      </c:catAx>
      <c:valAx>
        <c:axId val="572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1419"/>
        <c:axId val="81633564"/>
      </c:barChart>
      <c:catAx>
        <c:axId val="91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564"/>
        <c:auto val="1"/>
        <c:lblAlgn val="ctr"/>
        <c:lblOffset val="100"/>
        <c:noMultiLvlLbl val="0"/>
      </c:catAx>
      <c:valAx>
        <c:axId val="816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46549"/>
        <c:axId val="43012217"/>
      </c:barChart>
      <c:catAx>
        <c:axId val="231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17"/>
        <c:auto val="1"/>
        <c:lblAlgn val="ctr"/>
        <c:lblOffset val="100"/>
        <c:noMultiLvlLbl val="0"/>
      </c:catAx>
      <c:valAx>
        <c:axId val="430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66312"/>
        <c:axId val="33334859"/>
      </c:barChart>
      <c:catAx>
        <c:axId val="214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859"/>
        <c:auto val="1"/>
        <c:lblAlgn val="ctr"/>
        <c:lblOffset val="100"/>
        <c:noMultiLvlLbl val="0"/>
      </c:catAx>
      <c:valAx>
        <c:axId val="333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1718"/>
        <c:axId val="98259380"/>
      </c:barChart>
      <c:catAx>
        <c:axId val="592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380"/>
        <c:auto val="1"/>
        <c:lblAlgn val="ctr"/>
        <c:lblOffset val="100"/>
        <c:noMultiLvlLbl val="0"/>
      </c:catAx>
      <c:valAx>
        <c:axId val="982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94185"/>
        <c:axId val="79858806"/>
      </c:barChart>
      <c:catAx>
        <c:axId val="851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806"/>
        <c:auto val="1"/>
        <c:lblAlgn val="ctr"/>
        <c:lblOffset val="100"/>
        <c:noMultiLvlLbl val="0"/>
      </c:catAx>
      <c:valAx>
        <c:axId val="798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9888"/>
        <c:axId val="83332322"/>
      </c:barChart>
      <c:catAx>
        <c:axId val="37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322"/>
        <c:auto val="1"/>
        <c:lblAlgn val="ctr"/>
        <c:lblOffset val="100"/>
        <c:noMultiLvlLbl val="0"/>
      </c:catAx>
      <c:valAx>
        <c:axId val="833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