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70293"/>
        <c:axId val="896815"/>
      </c:scatterChart>
      <c:valAx>
        <c:axId val="94570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5"/>
        <c:crossesAt val="0"/>
        <c:crossBetween val="midCat"/>
      </c:valAx>
      <c:valAx>
        <c:axId val="896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5375"/>
        <c:axId val="80042192"/>
      </c:scatterChart>
      <c:valAx>
        <c:axId val="9095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192"/>
        <c:crossesAt val="0"/>
        <c:crossBetween val="midCat"/>
      </c:valAx>
      <c:valAx>
        <c:axId val="80042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09104"/>
        <c:axId val="67204662"/>
      </c:scatterChart>
      <c:valAx>
        <c:axId val="84109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662"/>
        <c:crossesAt val="0"/>
        <c:crossBetween val="midCat"/>
      </c:valAx>
      <c:valAx>
        <c:axId val="67204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02465"/>
        <c:axId val="49899260"/>
      </c:scatterChart>
      <c:valAx>
        <c:axId val="62702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260"/>
        <c:crossesAt val="0"/>
        <c:crossBetween val="midCat"/>
      </c:valAx>
      <c:valAx>
        <c:axId val="49899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