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4343"/>
        <c:axId val="92123942"/>
      </c:scatterChart>
      <c:valAx>
        <c:axId val="9452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42"/>
        <c:crossesAt val="0"/>
        <c:crossBetween val="midCat"/>
      </c:valAx>
      <c:valAx>
        <c:axId val="9212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1821"/>
        <c:axId val="8775294"/>
      </c:scatterChart>
      <c:valAx>
        <c:axId val="1227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94"/>
        <c:crossesAt val="0"/>
        <c:crossBetween val="midCat"/>
      </c:valAx>
      <c:valAx>
        <c:axId val="877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3886"/>
        <c:axId val="91785978"/>
      </c:scatterChart>
      <c:valAx>
        <c:axId val="444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78"/>
        <c:crossesAt val="0"/>
        <c:crossBetween val="midCat"/>
      </c:valAx>
      <c:valAx>
        <c:axId val="9178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9242"/>
        <c:axId val="7349723"/>
      </c:scatterChart>
      <c:valAx>
        <c:axId val="4470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23"/>
        <c:crossesAt val="0"/>
        <c:crossBetween val="midCat"/>
      </c:valAx>
      <c:valAx>
        <c:axId val="734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