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0504"/>
        <c:axId val="56306815"/>
      </c:barChart>
      <c:catAx>
        <c:axId val="579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815"/>
        <c:auto val="1"/>
        <c:lblAlgn val="ctr"/>
        <c:lblOffset val="100"/>
        <c:noMultiLvlLbl val="0"/>
      </c:catAx>
      <c:valAx>
        <c:axId val="563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1362"/>
        <c:axId val="44334639"/>
      </c:barChart>
      <c:catAx>
        <c:axId val="4759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639"/>
        <c:auto val="1"/>
        <c:lblAlgn val="ctr"/>
        <c:lblOffset val="100"/>
        <c:noMultiLvlLbl val="0"/>
      </c:catAx>
      <c:valAx>
        <c:axId val="443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6240"/>
        <c:axId val="26006315"/>
      </c:barChart>
      <c:catAx>
        <c:axId val="792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15"/>
        <c:auto val="1"/>
        <c:lblAlgn val="ctr"/>
        <c:lblOffset val="100"/>
        <c:noMultiLvlLbl val="0"/>
      </c:catAx>
      <c:valAx>
        <c:axId val="26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1932"/>
        <c:axId val="88732176"/>
      </c:barChart>
      <c:catAx>
        <c:axId val="198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76"/>
        <c:auto val="1"/>
        <c:lblAlgn val="ctr"/>
        <c:lblOffset val="100"/>
        <c:noMultiLvlLbl val="0"/>
      </c:catAx>
      <c:valAx>
        <c:axId val="887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6281"/>
        <c:axId val="30513076"/>
      </c:barChart>
      <c:catAx>
        <c:axId val="385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76"/>
        <c:auto val="1"/>
        <c:lblAlgn val="ctr"/>
        <c:lblOffset val="100"/>
        <c:noMultiLvlLbl val="0"/>
      </c:catAx>
      <c:valAx>
        <c:axId val="305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55681"/>
        <c:axId val="60992773"/>
      </c:barChart>
      <c:catAx>
        <c:axId val="709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73"/>
        <c:auto val="1"/>
        <c:lblAlgn val="ctr"/>
        <c:lblOffset val="100"/>
        <c:noMultiLvlLbl val="0"/>
      </c:catAx>
      <c:valAx>
        <c:axId val="609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8036"/>
        <c:axId val="48485460"/>
      </c:barChart>
      <c:catAx>
        <c:axId val="579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60"/>
        <c:auto val="1"/>
        <c:lblAlgn val="ctr"/>
        <c:lblOffset val="100"/>
        <c:noMultiLvlLbl val="0"/>
      </c:catAx>
      <c:valAx>
        <c:axId val="484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2921"/>
        <c:axId val="64617339"/>
      </c:barChart>
      <c:catAx>
        <c:axId val="254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339"/>
        <c:auto val="1"/>
        <c:lblAlgn val="ctr"/>
        <c:lblOffset val="100"/>
        <c:noMultiLvlLbl val="0"/>
      </c:catAx>
      <c:valAx>
        <c:axId val="646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7667"/>
        <c:axId val="91092706"/>
      </c:barChart>
      <c:catAx>
        <c:axId val="313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06"/>
        <c:auto val="1"/>
        <c:lblAlgn val="ctr"/>
        <c:lblOffset val="100"/>
        <c:noMultiLvlLbl val="0"/>
      </c:catAx>
      <c:valAx>
        <c:axId val="910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783"/>
        <c:axId val="9867169"/>
      </c:barChart>
      <c:catAx>
        <c:axId val="24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69"/>
        <c:auto val="1"/>
        <c:lblAlgn val="ctr"/>
        <c:lblOffset val="100"/>
        <c:noMultiLvlLbl val="0"/>
      </c:catAx>
      <c:valAx>
        <c:axId val="98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00053"/>
        <c:axId val="64214435"/>
      </c:barChart>
      <c:catAx>
        <c:axId val="439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435"/>
        <c:auto val="1"/>
        <c:lblAlgn val="ctr"/>
        <c:lblOffset val="100"/>
        <c:noMultiLvlLbl val="0"/>
      </c:catAx>
      <c:valAx>
        <c:axId val="642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7492"/>
        <c:axId val="18441679"/>
      </c:barChart>
      <c:catAx>
        <c:axId val="593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79"/>
        <c:auto val="1"/>
        <c:lblAlgn val="ctr"/>
        <c:lblOffset val="100"/>
        <c:noMultiLvlLbl val="0"/>
      </c:catAx>
      <c:valAx>
        <c:axId val="184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69"/>
        <c:axId val="69980345"/>
      </c:barChart>
      <c:catAx>
        <c:axId val="2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345"/>
        <c:auto val="1"/>
        <c:lblAlgn val="ctr"/>
        <c:lblOffset val="100"/>
        <c:noMultiLvlLbl val="0"/>
      </c:catAx>
      <c:valAx>
        <c:axId val="699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339"/>
        <c:axId val="95923256"/>
      </c:barChart>
      <c:catAx>
        <c:axId val="49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56"/>
        <c:auto val="1"/>
        <c:lblAlgn val="ctr"/>
        <c:lblOffset val="100"/>
        <c:noMultiLvlLbl val="0"/>
      </c:catAx>
      <c:valAx>
        <c:axId val="959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65172"/>
        <c:axId val="6819242"/>
      </c:barChart>
      <c:catAx>
        <c:axId val="146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2"/>
        <c:auto val="1"/>
        <c:lblAlgn val="ctr"/>
        <c:lblOffset val="100"/>
        <c:noMultiLvlLbl val="0"/>
      </c:catAx>
      <c:valAx>
        <c:axId val="68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46716"/>
        <c:axId val="25321686"/>
      </c:barChart>
      <c:catAx>
        <c:axId val="138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686"/>
        <c:auto val="1"/>
        <c:lblAlgn val="ctr"/>
        <c:lblOffset val="100"/>
        <c:noMultiLvlLbl val="0"/>
      </c:catAx>
      <c:valAx>
        <c:axId val="253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0272"/>
        <c:axId val="89189508"/>
      </c:barChart>
      <c:catAx>
        <c:axId val="399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508"/>
        <c:auto val="1"/>
        <c:lblAlgn val="ctr"/>
        <c:lblOffset val="100"/>
        <c:noMultiLvlLbl val="0"/>
      </c:catAx>
      <c:valAx>
        <c:axId val="891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28326"/>
        <c:axId val="11695677"/>
      </c:barChart>
      <c:catAx>
        <c:axId val="803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677"/>
        <c:auto val="1"/>
        <c:lblAlgn val="ctr"/>
        <c:lblOffset val="100"/>
        <c:noMultiLvlLbl val="0"/>
      </c:catAx>
      <c:valAx>
        <c:axId val="116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