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09315"/>
        <c:axId val="58474758"/>
      </c:scatterChart>
      <c:valAx>
        <c:axId val="6600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4758"/>
        <c:crossesAt val="0"/>
        <c:crossBetween val="midCat"/>
      </c:valAx>
      <c:valAx>
        <c:axId val="5847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88182"/>
        <c:axId val="11964441"/>
      </c:scatterChart>
      <c:valAx>
        <c:axId val="80888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441"/>
        <c:crossesAt val="0"/>
        <c:crossBetween val="midCat"/>
      </c:valAx>
      <c:valAx>
        <c:axId val="11964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23769"/>
        <c:axId val="62516355"/>
      </c:scatterChart>
      <c:valAx>
        <c:axId val="72023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6355"/>
        <c:crossesAt val="0"/>
        <c:crossBetween val="midCat"/>
      </c:valAx>
      <c:valAx>
        <c:axId val="6251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3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6402"/>
        <c:axId val="70151160"/>
      </c:scatterChart>
      <c:valAx>
        <c:axId val="865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160"/>
        <c:crossesAt val="0"/>
        <c:crossBetween val="midCat"/>
      </c:valAx>
      <c:valAx>
        <c:axId val="7015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