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048743"/>
        <c:axId val="16276354"/>
      </c:barChart>
      <c:catAx>
        <c:axId val="6104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354"/>
        <c:auto val="1"/>
        <c:lblAlgn val="ctr"/>
        <c:lblOffset val="100"/>
        <c:noMultiLvlLbl val="0"/>
      </c:catAx>
      <c:valAx>
        <c:axId val="1627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02008"/>
        <c:axId val="40952797"/>
      </c:barChart>
      <c:catAx>
        <c:axId val="357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97"/>
        <c:auto val="1"/>
        <c:lblAlgn val="ctr"/>
        <c:lblOffset val="100"/>
        <c:noMultiLvlLbl val="0"/>
      </c:catAx>
      <c:valAx>
        <c:axId val="4095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2791"/>
        <c:axId val="92643339"/>
      </c:barChart>
      <c:catAx>
        <c:axId val="422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39"/>
        <c:auto val="1"/>
        <c:lblAlgn val="ctr"/>
        <c:lblOffset val="100"/>
        <c:noMultiLvlLbl val="0"/>
      </c:catAx>
      <c:valAx>
        <c:axId val="926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63213"/>
        <c:axId val="36198784"/>
      </c:barChart>
      <c:catAx>
        <c:axId val="486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784"/>
        <c:auto val="1"/>
        <c:lblAlgn val="ctr"/>
        <c:lblOffset val="100"/>
        <c:noMultiLvlLbl val="0"/>
      </c:catAx>
      <c:valAx>
        <c:axId val="3619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98783"/>
        <c:axId val="89091100"/>
      </c:barChart>
      <c:catAx>
        <c:axId val="2139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100"/>
        <c:auto val="1"/>
        <c:lblAlgn val="ctr"/>
        <c:lblOffset val="100"/>
        <c:noMultiLvlLbl val="0"/>
      </c:catAx>
      <c:valAx>
        <c:axId val="890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53284"/>
        <c:axId val="2938862"/>
      </c:barChart>
      <c:catAx>
        <c:axId val="171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862"/>
        <c:auto val="1"/>
        <c:lblAlgn val="ctr"/>
        <c:lblOffset val="100"/>
        <c:noMultiLvlLbl val="0"/>
      </c:catAx>
      <c:valAx>
        <c:axId val="293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92733"/>
        <c:axId val="13548979"/>
      </c:barChart>
      <c:catAx>
        <c:axId val="3289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979"/>
        <c:auto val="1"/>
        <c:lblAlgn val="ctr"/>
        <c:lblOffset val="100"/>
        <c:noMultiLvlLbl val="0"/>
      </c:catAx>
      <c:valAx>
        <c:axId val="1354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21739"/>
        <c:axId val="37624255"/>
      </c:barChart>
      <c:catAx>
        <c:axId val="2392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255"/>
        <c:auto val="1"/>
        <c:lblAlgn val="ctr"/>
        <c:lblOffset val="100"/>
        <c:noMultiLvlLbl val="0"/>
      </c:catAx>
      <c:valAx>
        <c:axId val="3762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97698"/>
        <c:axId val="39335810"/>
      </c:barChart>
      <c:catAx>
        <c:axId val="7759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10"/>
        <c:auto val="1"/>
        <c:lblAlgn val="ctr"/>
        <c:lblOffset val="100"/>
        <c:noMultiLvlLbl val="0"/>
      </c:catAx>
      <c:valAx>
        <c:axId val="393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09026"/>
        <c:axId val="14826604"/>
      </c:barChart>
      <c:catAx>
        <c:axId val="5730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604"/>
        <c:auto val="1"/>
        <c:lblAlgn val="ctr"/>
        <c:lblOffset val="100"/>
        <c:noMultiLvlLbl val="0"/>
      </c:catAx>
      <c:valAx>
        <c:axId val="1482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8854"/>
        <c:axId val="42737954"/>
      </c:barChart>
      <c:catAx>
        <c:axId val="9033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7954"/>
        <c:auto val="1"/>
        <c:lblAlgn val="ctr"/>
        <c:lblOffset val="100"/>
        <c:noMultiLvlLbl val="0"/>
      </c:catAx>
      <c:valAx>
        <c:axId val="427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48145"/>
        <c:axId val="52736759"/>
      </c:barChart>
      <c:catAx>
        <c:axId val="53048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759"/>
        <c:auto val="1"/>
        <c:lblAlgn val="ctr"/>
        <c:lblOffset val="100"/>
        <c:noMultiLvlLbl val="0"/>
      </c:catAx>
      <c:valAx>
        <c:axId val="5273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90419"/>
        <c:axId val="30228823"/>
      </c:barChart>
      <c:catAx>
        <c:axId val="1539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823"/>
        <c:auto val="1"/>
        <c:lblAlgn val="ctr"/>
        <c:lblOffset val="100"/>
        <c:noMultiLvlLbl val="0"/>
      </c:catAx>
      <c:valAx>
        <c:axId val="302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39415"/>
        <c:axId val="21438709"/>
      </c:barChart>
      <c:catAx>
        <c:axId val="1653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709"/>
        <c:auto val="1"/>
        <c:lblAlgn val="ctr"/>
        <c:lblOffset val="100"/>
        <c:noMultiLvlLbl val="0"/>
      </c:catAx>
      <c:valAx>
        <c:axId val="2143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893653"/>
        <c:axId val="70382475"/>
      </c:barChart>
      <c:catAx>
        <c:axId val="4089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475"/>
        <c:auto val="1"/>
        <c:lblAlgn val="ctr"/>
        <c:lblOffset val="100"/>
        <c:noMultiLvlLbl val="0"/>
      </c:catAx>
      <c:valAx>
        <c:axId val="703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65550"/>
        <c:axId val="28199205"/>
      </c:barChart>
      <c:catAx>
        <c:axId val="6976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205"/>
        <c:auto val="1"/>
        <c:lblAlgn val="ctr"/>
        <c:lblOffset val="100"/>
        <c:noMultiLvlLbl val="0"/>
      </c:catAx>
      <c:valAx>
        <c:axId val="281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87334"/>
        <c:axId val="69878501"/>
      </c:barChart>
      <c:catAx>
        <c:axId val="120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501"/>
        <c:auto val="1"/>
        <c:lblAlgn val="ctr"/>
        <c:lblOffset val="100"/>
        <c:noMultiLvlLbl val="0"/>
      </c:catAx>
      <c:valAx>
        <c:axId val="698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6460"/>
        <c:axId val="3948629"/>
      </c:barChart>
      <c:catAx>
        <c:axId val="628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29"/>
        <c:auto val="1"/>
        <c:lblAlgn val="ctr"/>
        <c:lblOffset val="100"/>
        <c:noMultiLvlLbl val="0"/>
      </c:catAx>
      <c:valAx>
        <c:axId val="394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