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4242"/>
        <c:axId val="58539521"/>
      </c:scatterChart>
      <c:valAx>
        <c:axId val="807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521"/>
        <c:crossesAt val="0"/>
        <c:crossBetween val="midCat"/>
      </c:valAx>
      <c:valAx>
        <c:axId val="58539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56057"/>
        <c:axId val="63559844"/>
      </c:scatterChart>
      <c:valAx>
        <c:axId val="5805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844"/>
        <c:crossesAt val="0"/>
        <c:crossBetween val="midCat"/>
      </c:valAx>
      <c:valAx>
        <c:axId val="6355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46317"/>
        <c:axId val="6283862"/>
      </c:scatterChart>
      <c:valAx>
        <c:axId val="15746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62"/>
        <c:crossesAt val="0"/>
        <c:crossBetween val="midCat"/>
      </c:valAx>
      <c:valAx>
        <c:axId val="6283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30221"/>
        <c:axId val="72653208"/>
      </c:scatterChart>
      <c:valAx>
        <c:axId val="80030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208"/>
        <c:crossesAt val="0"/>
        <c:crossBetween val="midCat"/>
      </c:valAx>
      <c:valAx>
        <c:axId val="7265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