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9835"/>
        <c:axId val="48211865"/>
      </c:barChart>
      <c:catAx>
        <c:axId val="937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65"/>
        <c:auto val="1"/>
        <c:lblAlgn val="ctr"/>
        <c:lblOffset val="100"/>
        <c:noMultiLvlLbl val="0"/>
      </c:catAx>
      <c:valAx>
        <c:axId val="482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16708"/>
        <c:axId val="64299853"/>
      </c:barChart>
      <c:catAx>
        <c:axId val="397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53"/>
        <c:auto val="1"/>
        <c:lblAlgn val="ctr"/>
        <c:lblOffset val="100"/>
        <c:noMultiLvlLbl val="0"/>
      </c:catAx>
      <c:valAx>
        <c:axId val="642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5003"/>
        <c:axId val="29549462"/>
      </c:barChart>
      <c:catAx>
        <c:axId val="687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62"/>
        <c:auto val="1"/>
        <c:lblAlgn val="ctr"/>
        <c:lblOffset val="100"/>
        <c:noMultiLvlLbl val="0"/>
      </c:catAx>
      <c:valAx>
        <c:axId val="295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3317"/>
        <c:axId val="18116866"/>
      </c:barChart>
      <c:catAx>
        <c:axId val="944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66"/>
        <c:auto val="1"/>
        <c:lblAlgn val="ctr"/>
        <c:lblOffset val="100"/>
        <c:noMultiLvlLbl val="0"/>
      </c:catAx>
      <c:valAx>
        <c:axId val="181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1974"/>
        <c:axId val="17467021"/>
      </c:barChart>
      <c:catAx>
        <c:axId val="597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021"/>
        <c:auto val="1"/>
        <c:lblAlgn val="ctr"/>
        <c:lblOffset val="100"/>
        <c:noMultiLvlLbl val="0"/>
      </c:catAx>
      <c:valAx>
        <c:axId val="174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5151"/>
        <c:axId val="42456186"/>
      </c:barChart>
      <c:catAx>
        <c:axId val="569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86"/>
        <c:auto val="1"/>
        <c:lblAlgn val="ctr"/>
        <c:lblOffset val="100"/>
        <c:noMultiLvlLbl val="0"/>
      </c:catAx>
      <c:valAx>
        <c:axId val="424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14418"/>
        <c:axId val="96897380"/>
      </c:barChart>
      <c:catAx>
        <c:axId val="939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80"/>
        <c:auto val="1"/>
        <c:lblAlgn val="ctr"/>
        <c:lblOffset val="100"/>
        <c:noMultiLvlLbl val="0"/>
      </c:catAx>
      <c:valAx>
        <c:axId val="96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6745"/>
        <c:axId val="60501449"/>
      </c:barChart>
      <c:catAx>
        <c:axId val="583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449"/>
        <c:auto val="1"/>
        <c:lblAlgn val="ctr"/>
        <c:lblOffset val="100"/>
        <c:noMultiLvlLbl val="0"/>
      </c:catAx>
      <c:valAx>
        <c:axId val="605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1524"/>
        <c:axId val="51589259"/>
      </c:barChart>
      <c:catAx>
        <c:axId val="616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59"/>
        <c:auto val="1"/>
        <c:lblAlgn val="ctr"/>
        <c:lblOffset val="100"/>
        <c:noMultiLvlLbl val="0"/>
      </c:catAx>
      <c:valAx>
        <c:axId val="515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3597"/>
        <c:axId val="85098179"/>
      </c:barChart>
      <c:catAx>
        <c:axId val="309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79"/>
        <c:auto val="1"/>
        <c:lblAlgn val="ctr"/>
        <c:lblOffset val="100"/>
        <c:noMultiLvlLbl val="0"/>
      </c:catAx>
      <c:valAx>
        <c:axId val="850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8659"/>
        <c:axId val="73710630"/>
      </c:barChart>
      <c:catAx>
        <c:axId val="792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30"/>
        <c:auto val="1"/>
        <c:lblAlgn val="ctr"/>
        <c:lblOffset val="100"/>
        <c:noMultiLvlLbl val="0"/>
      </c:catAx>
      <c:valAx>
        <c:axId val="737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7744"/>
        <c:axId val="86158677"/>
      </c:barChart>
      <c:catAx>
        <c:axId val="628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677"/>
        <c:auto val="1"/>
        <c:lblAlgn val="ctr"/>
        <c:lblOffset val="100"/>
        <c:noMultiLvlLbl val="0"/>
      </c:catAx>
      <c:valAx>
        <c:axId val="861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9009"/>
        <c:axId val="40407608"/>
      </c:barChart>
      <c:catAx>
        <c:axId val="809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608"/>
        <c:auto val="1"/>
        <c:lblAlgn val="ctr"/>
        <c:lblOffset val="100"/>
        <c:noMultiLvlLbl val="0"/>
      </c:catAx>
      <c:valAx>
        <c:axId val="404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1214"/>
        <c:axId val="61230129"/>
      </c:barChart>
      <c:catAx>
        <c:axId val="872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129"/>
        <c:auto val="1"/>
        <c:lblAlgn val="ctr"/>
        <c:lblOffset val="100"/>
        <c:noMultiLvlLbl val="0"/>
      </c:catAx>
      <c:valAx>
        <c:axId val="612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5697"/>
        <c:axId val="65967381"/>
      </c:barChart>
      <c:catAx>
        <c:axId val="51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81"/>
        <c:auto val="1"/>
        <c:lblAlgn val="ctr"/>
        <c:lblOffset val="100"/>
        <c:noMultiLvlLbl val="0"/>
      </c:catAx>
      <c:valAx>
        <c:axId val="659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38808"/>
        <c:axId val="58071356"/>
      </c:barChart>
      <c:catAx>
        <c:axId val="607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356"/>
        <c:auto val="1"/>
        <c:lblAlgn val="ctr"/>
        <c:lblOffset val="100"/>
        <c:noMultiLvlLbl val="0"/>
      </c:catAx>
      <c:valAx>
        <c:axId val="580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9499"/>
        <c:axId val="17072456"/>
      </c:barChart>
      <c:catAx>
        <c:axId val="176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456"/>
        <c:auto val="1"/>
        <c:lblAlgn val="ctr"/>
        <c:lblOffset val="100"/>
        <c:noMultiLvlLbl val="0"/>
      </c:catAx>
      <c:valAx>
        <c:axId val="170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21127"/>
        <c:axId val="12532047"/>
      </c:barChart>
      <c:catAx>
        <c:axId val="453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047"/>
        <c:auto val="1"/>
        <c:lblAlgn val="ctr"/>
        <c:lblOffset val="100"/>
        <c:noMultiLvlLbl val="0"/>
      </c:catAx>
      <c:valAx>
        <c:axId val="125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