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2786"/>
        <c:axId val="86670063"/>
      </c:scatterChart>
      <c:valAx>
        <c:axId val="97532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063"/>
        <c:crossesAt val="0"/>
        <c:crossBetween val="midCat"/>
      </c:valAx>
      <c:valAx>
        <c:axId val="8667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7927"/>
        <c:axId val="32842880"/>
      </c:scatterChart>
      <c:valAx>
        <c:axId val="52587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880"/>
        <c:crossesAt val="0"/>
        <c:crossBetween val="midCat"/>
      </c:valAx>
      <c:valAx>
        <c:axId val="3284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19098"/>
        <c:axId val="23186827"/>
      </c:scatterChart>
      <c:valAx>
        <c:axId val="3391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27"/>
        <c:crossesAt val="0"/>
        <c:crossBetween val="midCat"/>
      </c:valAx>
      <c:valAx>
        <c:axId val="2318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7724"/>
        <c:axId val="94087691"/>
      </c:scatterChart>
      <c:valAx>
        <c:axId val="6107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7691"/>
        <c:crossesAt val="0"/>
        <c:crossBetween val="midCat"/>
      </c:valAx>
      <c:valAx>
        <c:axId val="9408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