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34285"/>
        <c:axId val="50761577"/>
      </c:barChart>
      <c:catAx>
        <c:axId val="9573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577"/>
        <c:auto val="1"/>
        <c:lblAlgn val="ctr"/>
        <c:lblOffset val="100"/>
        <c:noMultiLvlLbl val="0"/>
      </c:catAx>
      <c:valAx>
        <c:axId val="5076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05461"/>
        <c:axId val="31570122"/>
      </c:barChart>
      <c:catAx>
        <c:axId val="9450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122"/>
        <c:auto val="1"/>
        <c:lblAlgn val="ctr"/>
        <c:lblOffset val="100"/>
        <c:noMultiLvlLbl val="0"/>
      </c:catAx>
      <c:valAx>
        <c:axId val="3157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85122"/>
        <c:axId val="79458600"/>
      </c:barChart>
      <c:catAx>
        <c:axId val="6568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600"/>
        <c:auto val="1"/>
        <c:lblAlgn val="ctr"/>
        <c:lblOffset val="100"/>
        <c:noMultiLvlLbl val="0"/>
      </c:catAx>
      <c:valAx>
        <c:axId val="794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88349"/>
        <c:axId val="70253459"/>
      </c:barChart>
      <c:catAx>
        <c:axId val="453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459"/>
        <c:auto val="1"/>
        <c:lblAlgn val="ctr"/>
        <c:lblOffset val="100"/>
        <c:noMultiLvlLbl val="0"/>
      </c:catAx>
      <c:valAx>
        <c:axId val="702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4116"/>
        <c:axId val="4364611"/>
      </c:barChart>
      <c:catAx>
        <c:axId val="7632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11"/>
        <c:auto val="1"/>
        <c:lblAlgn val="ctr"/>
        <c:lblOffset val="100"/>
        <c:noMultiLvlLbl val="0"/>
      </c:catAx>
      <c:valAx>
        <c:axId val="43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04385"/>
        <c:axId val="78778263"/>
      </c:barChart>
      <c:catAx>
        <c:axId val="1140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263"/>
        <c:auto val="1"/>
        <c:lblAlgn val="ctr"/>
        <c:lblOffset val="100"/>
        <c:noMultiLvlLbl val="0"/>
      </c:catAx>
      <c:valAx>
        <c:axId val="787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38656"/>
        <c:axId val="283503"/>
      </c:barChart>
      <c:catAx>
        <c:axId val="5883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3"/>
        <c:auto val="1"/>
        <c:lblAlgn val="ctr"/>
        <c:lblOffset val="100"/>
        <c:noMultiLvlLbl val="0"/>
      </c:catAx>
      <c:valAx>
        <c:axId val="28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29402"/>
        <c:axId val="90919241"/>
      </c:barChart>
      <c:catAx>
        <c:axId val="5542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241"/>
        <c:auto val="1"/>
        <c:lblAlgn val="ctr"/>
        <c:lblOffset val="100"/>
        <c:noMultiLvlLbl val="0"/>
      </c:catAx>
      <c:valAx>
        <c:axId val="909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71495"/>
        <c:axId val="68431033"/>
      </c:barChart>
      <c:catAx>
        <c:axId val="3507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1033"/>
        <c:auto val="1"/>
        <c:lblAlgn val="ctr"/>
        <c:lblOffset val="100"/>
        <c:noMultiLvlLbl val="0"/>
      </c:catAx>
      <c:valAx>
        <c:axId val="6843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66367"/>
        <c:axId val="34559648"/>
      </c:barChart>
      <c:catAx>
        <c:axId val="573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648"/>
        <c:auto val="1"/>
        <c:lblAlgn val="ctr"/>
        <c:lblOffset val="100"/>
        <c:noMultiLvlLbl val="0"/>
      </c:catAx>
      <c:valAx>
        <c:axId val="345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67887"/>
        <c:axId val="87774892"/>
      </c:barChart>
      <c:catAx>
        <c:axId val="5826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892"/>
        <c:auto val="1"/>
        <c:lblAlgn val="ctr"/>
        <c:lblOffset val="100"/>
        <c:noMultiLvlLbl val="0"/>
      </c:catAx>
      <c:valAx>
        <c:axId val="8777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39614"/>
        <c:axId val="77984028"/>
      </c:barChart>
      <c:catAx>
        <c:axId val="482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028"/>
        <c:auto val="1"/>
        <c:lblAlgn val="ctr"/>
        <c:lblOffset val="100"/>
        <c:noMultiLvlLbl val="0"/>
      </c:catAx>
      <c:valAx>
        <c:axId val="779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3035"/>
        <c:axId val="32223855"/>
      </c:barChart>
      <c:catAx>
        <c:axId val="735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855"/>
        <c:auto val="1"/>
        <c:lblAlgn val="ctr"/>
        <c:lblOffset val="100"/>
        <c:noMultiLvlLbl val="0"/>
      </c:catAx>
      <c:valAx>
        <c:axId val="322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63456"/>
        <c:axId val="80496326"/>
      </c:barChart>
      <c:catAx>
        <c:axId val="500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326"/>
        <c:auto val="1"/>
        <c:lblAlgn val="ctr"/>
        <c:lblOffset val="100"/>
        <c:noMultiLvlLbl val="0"/>
      </c:catAx>
      <c:valAx>
        <c:axId val="804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0195"/>
        <c:axId val="34561347"/>
      </c:barChart>
      <c:catAx>
        <c:axId val="612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347"/>
        <c:auto val="1"/>
        <c:lblAlgn val="ctr"/>
        <c:lblOffset val="100"/>
        <c:noMultiLvlLbl val="0"/>
      </c:catAx>
      <c:valAx>
        <c:axId val="345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54197"/>
        <c:axId val="83635181"/>
      </c:barChart>
      <c:catAx>
        <c:axId val="9865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181"/>
        <c:auto val="1"/>
        <c:lblAlgn val="ctr"/>
        <c:lblOffset val="100"/>
        <c:noMultiLvlLbl val="0"/>
      </c:catAx>
      <c:valAx>
        <c:axId val="836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9202"/>
        <c:axId val="81484541"/>
      </c:barChart>
      <c:catAx>
        <c:axId val="6702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541"/>
        <c:auto val="1"/>
        <c:lblAlgn val="ctr"/>
        <c:lblOffset val="100"/>
        <c:noMultiLvlLbl val="0"/>
      </c:catAx>
      <c:valAx>
        <c:axId val="814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60994"/>
        <c:axId val="789201"/>
      </c:barChart>
      <c:catAx>
        <c:axId val="491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1"/>
        <c:auto val="1"/>
        <c:lblAlgn val="ctr"/>
        <c:lblOffset val="100"/>
        <c:noMultiLvlLbl val="0"/>
      </c:catAx>
      <c:valAx>
        <c:axId val="78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