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7333"/>
        <c:axId val="34661941"/>
      </c:barChart>
      <c:catAx>
        <c:axId val="833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41"/>
        <c:auto val="1"/>
        <c:lblAlgn val="ctr"/>
        <c:lblOffset val="100"/>
        <c:noMultiLvlLbl val="0"/>
      </c:catAx>
      <c:valAx>
        <c:axId val="346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72181"/>
        <c:axId val="84736933"/>
      </c:barChart>
      <c:catAx>
        <c:axId val="677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33"/>
        <c:auto val="1"/>
        <c:lblAlgn val="ctr"/>
        <c:lblOffset val="100"/>
        <c:noMultiLvlLbl val="0"/>
      </c:catAx>
      <c:valAx>
        <c:axId val="847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08178"/>
        <c:axId val="251579"/>
      </c:barChart>
      <c:catAx>
        <c:axId val="418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"/>
        <c:auto val="1"/>
        <c:lblAlgn val="ctr"/>
        <c:lblOffset val="100"/>
        <c:noMultiLvlLbl val="0"/>
      </c:catAx>
      <c:valAx>
        <c:axId val="2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25559"/>
        <c:axId val="14077009"/>
      </c:barChart>
      <c:catAx>
        <c:axId val="457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009"/>
        <c:auto val="1"/>
        <c:lblAlgn val="ctr"/>
        <c:lblOffset val="100"/>
        <c:noMultiLvlLbl val="0"/>
      </c:catAx>
      <c:valAx>
        <c:axId val="140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79636"/>
        <c:axId val="42181167"/>
      </c:barChart>
      <c:catAx>
        <c:axId val="823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67"/>
        <c:auto val="1"/>
        <c:lblAlgn val="ctr"/>
        <c:lblOffset val="100"/>
        <c:noMultiLvlLbl val="0"/>
      </c:catAx>
      <c:valAx>
        <c:axId val="421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49349"/>
        <c:axId val="96976953"/>
      </c:barChart>
      <c:catAx>
        <c:axId val="981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953"/>
        <c:auto val="1"/>
        <c:lblAlgn val="ctr"/>
        <c:lblOffset val="100"/>
        <c:noMultiLvlLbl val="0"/>
      </c:catAx>
      <c:valAx>
        <c:axId val="969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1416"/>
        <c:axId val="58879648"/>
      </c:barChart>
      <c:catAx>
        <c:axId val="678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48"/>
        <c:auto val="1"/>
        <c:lblAlgn val="ctr"/>
        <c:lblOffset val="100"/>
        <c:noMultiLvlLbl val="0"/>
      </c:catAx>
      <c:valAx>
        <c:axId val="588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26448"/>
        <c:axId val="49225837"/>
      </c:barChart>
      <c:catAx>
        <c:axId val="768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837"/>
        <c:auto val="1"/>
        <c:lblAlgn val="ctr"/>
        <c:lblOffset val="100"/>
        <c:noMultiLvlLbl val="0"/>
      </c:catAx>
      <c:valAx>
        <c:axId val="492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33068"/>
        <c:axId val="6462596"/>
      </c:barChart>
      <c:catAx>
        <c:axId val="948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96"/>
        <c:auto val="1"/>
        <c:lblAlgn val="ctr"/>
        <c:lblOffset val="100"/>
        <c:noMultiLvlLbl val="0"/>
      </c:catAx>
      <c:valAx>
        <c:axId val="64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72466"/>
        <c:axId val="64901597"/>
      </c:barChart>
      <c:catAx>
        <c:axId val="890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597"/>
        <c:auto val="1"/>
        <c:lblAlgn val="ctr"/>
        <c:lblOffset val="100"/>
        <c:noMultiLvlLbl val="0"/>
      </c:catAx>
      <c:valAx>
        <c:axId val="649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5329"/>
        <c:axId val="950350"/>
      </c:barChart>
      <c:catAx>
        <c:axId val="768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0"/>
        <c:auto val="1"/>
        <c:lblAlgn val="ctr"/>
        <c:lblOffset val="100"/>
        <c:noMultiLvlLbl val="0"/>
      </c:catAx>
      <c:valAx>
        <c:axId val="9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3845"/>
        <c:axId val="13348652"/>
      </c:barChart>
      <c:catAx>
        <c:axId val="158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652"/>
        <c:auto val="1"/>
        <c:lblAlgn val="ctr"/>
        <c:lblOffset val="100"/>
        <c:noMultiLvlLbl val="0"/>
      </c:catAx>
      <c:valAx>
        <c:axId val="133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3845"/>
        <c:axId val="39251058"/>
      </c:barChart>
      <c:catAx>
        <c:axId val="305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58"/>
        <c:auto val="1"/>
        <c:lblAlgn val="ctr"/>
        <c:lblOffset val="100"/>
        <c:noMultiLvlLbl val="0"/>
      </c:catAx>
      <c:valAx>
        <c:axId val="392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78808"/>
        <c:axId val="205074"/>
      </c:barChart>
      <c:catAx>
        <c:axId val="425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4"/>
        <c:auto val="1"/>
        <c:lblAlgn val="ctr"/>
        <c:lblOffset val="100"/>
        <c:noMultiLvlLbl val="0"/>
      </c:catAx>
      <c:valAx>
        <c:axId val="2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8076"/>
        <c:axId val="65198039"/>
      </c:barChart>
      <c:catAx>
        <c:axId val="215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39"/>
        <c:auto val="1"/>
        <c:lblAlgn val="ctr"/>
        <c:lblOffset val="100"/>
        <c:noMultiLvlLbl val="0"/>
      </c:catAx>
      <c:valAx>
        <c:axId val="651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8069"/>
        <c:axId val="72088574"/>
      </c:barChart>
      <c:catAx>
        <c:axId val="412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74"/>
        <c:auto val="1"/>
        <c:lblAlgn val="ctr"/>
        <c:lblOffset val="100"/>
        <c:noMultiLvlLbl val="0"/>
      </c:catAx>
      <c:valAx>
        <c:axId val="720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89319"/>
        <c:axId val="76559530"/>
      </c:barChart>
      <c:catAx>
        <c:axId val="739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530"/>
        <c:auto val="1"/>
        <c:lblAlgn val="ctr"/>
        <c:lblOffset val="100"/>
        <c:noMultiLvlLbl val="0"/>
      </c:catAx>
      <c:valAx>
        <c:axId val="765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5620"/>
        <c:axId val="57262486"/>
      </c:barChart>
      <c:catAx>
        <c:axId val="129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86"/>
        <c:auto val="1"/>
        <c:lblAlgn val="ctr"/>
        <c:lblOffset val="100"/>
        <c:noMultiLvlLbl val="0"/>
      </c:catAx>
      <c:valAx>
        <c:axId val="572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