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71611"/>
        <c:axId val="37109203"/>
      </c:scatterChart>
      <c:valAx>
        <c:axId val="3107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9203"/>
        <c:crossesAt val="0"/>
        <c:crossBetween val="midCat"/>
      </c:valAx>
      <c:valAx>
        <c:axId val="3710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46272"/>
        <c:axId val="14275072"/>
      </c:scatterChart>
      <c:valAx>
        <c:axId val="89346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072"/>
        <c:crossesAt val="0"/>
        <c:crossBetween val="midCat"/>
      </c:valAx>
      <c:valAx>
        <c:axId val="1427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23119"/>
        <c:axId val="833516"/>
      </c:scatterChart>
      <c:valAx>
        <c:axId val="28023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6"/>
        <c:crossesAt val="0"/>
        <c:crossBetween val="midCat"/>
      </c:valAx>
      <c:valAx>
        <c:axId val="83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62082"/>
        <c:axId val="30753871"/>
      </c:scatterChart>
      <c:valAx>
        <c:axId val="28362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871"/>
        <c:crossesAt val="0"/>
        <c:crossBetween val="midCat"/>
      </c:valAx>
      <c:valAx>
        <c:axId val="3075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