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406459"/>
        <c:axId val="1930555"/>
      </c:scatterChart>
      <c:valAx>
        <c:axId val="484064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555"/>
        <c:crossesAt val="0"/>
        <c:crossBetween val="midCat"/>
      </c:valAx>
      <c:valAx>
        <c:axId val="19305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64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200792"/>
        <c:axId val="84211924"/>
      </c:scatterChart>
      <c:valAx>
        <c:axId val="382007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1924"/>
        <c:crossesAt val="0"/>
        <c:crossBetween val="midCat"/>
      </c:valAx>
      <c:valAx>
        <c:axId val="842119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07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993042"/>
        <c:axId val="82495673"/>
      </c:scatterChart>
      <c:valAx>
        <c:axId val="879930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5673"/>
        <c:crossesAt val="0"/>
        <c:crossBetween val="midCat"/>
      </c:valAx>
      <c:valAx>
        <c:axId val="824956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30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52974"/>
        <c:axId val="33997309"/>
      </c:scatterChart>
      <c:valAx>
        <c:axId val="72529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7309"/>
        <c:crossesAt val="0"/>
        <c:crossBetween val="midCat"/>
      </c:valAx>
      <c:valAx>
        <c:axId val="339973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9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