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769393"/>
        <c:axId val="13147706"/>
      </c:barChart>
      <c:catAx>
        <c:axId val="7176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706"/>
        <c:auto val="1"/>
        <c:lblAlgn val="ctr"/>
        <c:lblOffset val="100"/>
        <c:noMultiLvlLbl val="0"/>
      </c:catAx>
      <c:valAx>
        <c:axId val="131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5722"/>
        <c:axId val="57637681"/>
      </c:barChart>
      <c:catAx>
        <c:axId val="62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681"/>
        <c:auto val="1"/>
        <c:lblAlgn val="ctr"/>
        <c:lblOffset val="100"/>
        <c:noMultiLvlLbl val="0"/>
      </c:catAx>
      <c:valAx>
        <c:axId val="5763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8921"/>
        <c:axId val="36939839"/>
      </c:barChart>
      <c:catAx>
        <c:axId val="647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839"/>
        <c:auto val="1"/>
        <c:lblAlgn val="ctr"/>
        <c:lblOffset val="100"/>
        <c:noMultiLvlLbl val="0"/>
      </c:catAx>
      <c:valAx>
        <c:axId val="369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29875"/>
        <c:axId val="99979758"/>
      </c:barChart>
      <c:catAx>
        <c:axId val="5392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758"/>
        <c:auto val="1"/>
        <c:lblAlgn val="ctr"/>
        <c:lblOffset val="100"/>
        <c:noMultiLvlLbl val="0"/>
      </c:catAx>
      <c:valAx>
        <c:axId val="9997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13222"/>
        <c:axId val="46045984"/>
      </c:barChart>
      <c:catAx>
        <c:axId val="418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984"/>
        <c:auto val="1"/>
        <c:lblAlgn val="ctr"/>
        <c:lblOffset val="100"/>
        <c:noMultiLvlLbl val="0"/>
      </c:catAx>
      <c:valAx>
        <c:axId val="460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453046"/>
        <c:axId val="82077312"/>
      </c:barChart>
      <c:catAx>
        <c:axId val="5745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312"/>
        <c:auto val="1"/>
        <c:lblAlgn val="ctr"/>
        <c:lblOffset val="100"/>
        <c:noMultiLvlLbl val="0"/>
      </c:catAx>
      <c:valAx>
        <c:axId val="8207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2994"/>
        <c:axId val="23006377"/>
      </c:barChart>
      <c:catAx>
        <c:axId val="663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377"/>
        <c:auto val="1"/>
        <c:lblAlgn val="ctr"/>
        <c:lblOffset val="100"/>
        <c:noMultiLvlLbl val="0"/>
      </c:catAx>
      <c:valAx>
        <c:axId val="2300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45094"/>
        <c:axId val="87425368"/>
      </c:barChart>
      <c:catAx>
        <c:axId val="3514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68"/>
        <c:auto val="1"/>
        <c:lblAlgn val="ctr"/>
        <c:lblOffset val="100"/>
        <c:noMultiLvlLbl val="0"/>
      </c:catAx>
      <c:valAx>
        <c:axId val="8742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85783"/>
        <c:axId val="10719683"/>
      </c:barChart>
      <c:catAx>
        <c:axId val="3248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683"/>
        <c:auto val="1"/>
        <c:lblAlgn val="ctr"/>
        <c:lblOffset val="100"/>
        <c:noMultiLvlLbl val="0"/>
      </c:catAx>
      <c:valAx>
        <c:axId val="1071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69027"/>
        <c:axId val="10009463"/>
      </c:barChart>
      <c:catAx>
        <c:axId val="3036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463"/>
        <c:auto val="1"/>
        <c:lblAlgn val="ctr"/>
        <c:lblOffset val="100"/>
        <c:noMultiLvlLbl val="0"/>
      </c:catAx>
      <c:valAx>
        <c:axId val="100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47635"/>
        <c:axId val="18666691"/>
      </c:barChart>
      <c:catAx>
        <c:axId val="9744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691"/>
        <c:auto val="1"/>
        <c:lblAlgn val="ctr"/>
        <c:lblOffset val="100"/>
        <c:noMultiLvlLbl val="0"/>
      </c:catAx>
      <c:valAx>
        <c:axId val="1866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51734"/>
        <c:axId val="85971344"/>
      </c:barChart>
      <c:catAx>
        <c:axId val="891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344"/>
        <c:auto val="1"/>
        <c:lblAlgn val="ctr"/>
        <c:lblOffset val="100"/>
        <c:noMultiLvlLbl val="0"/>
      </c:catAx>
      <c:valAx>
        <c:axId val="8597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866980"/>
        <c:axId val="20482933"/>
      </c:barChart>
      <c:catAx>
        <c:axId val="4786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33"/>
        <c:auto val="1"/>
        <c:lblAlgn val="ctr"/>
        <c:lblOffset val="100"/>
        <c:noMultiLvlLbl val="0"/>
      </c:catAx>
      <c:valAx>
        <c:axId val="204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9117"/>
        <c:axId val="50704604"/>
      </c:barChart>
      <c:catAx>
        <c:axId val="301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604"/>
        <c:auto val="1"/>
        <c:lblAlgn val="ctr"/>
        <c:lblOffset val="100"/>
        <c:noMultiLvlLbl val="0"/>
      </c:catAx>
      <c:valAx>
        <c:axId val="507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19853"/>
        <c:axId val="49776874"/>
      </c:barChart>
      <c:catAx>
        <c:axId val="7881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874"/>
        <c:auto val="1"/>
        <c:lblAlgn val="ctr"/>
        <c:lblOffset val="100"/>
        <c:noMultiLvlLbl val="0"/>
      </c:catAx>
      <c:valAx>
        <c:axId val="497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01113"/>
        <c:axId val="89284758"/>
      </c:barChart>
      <c:catAx>
        <c:axId val="8790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4758"/>
        <c:auto val="1"/>
        <c:lblAlgn val="ctr"/>
        <c:lblOffset val="100"/>
        <c:noMultiLvlLbl val="0"/>
      </c:catAx>
      <c:valAx>
        <c:axId val="8928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98252"/>
        <c:axId val="83016739"/>
      </c:barChart>
      <c:catAx>
        <c:axId val="7809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6739"/>
        <c:auto val="1"/>
        <c:lblAlgn val="ctr"/>
        <c:lblOffset val="100"/>
        <c:noMultiLvlLbl val="0"/>
      </c:catAx>
      <c:valAx>
        <c:axId val="830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75969"/>
        <c:axId val="16531448"/>
      </c:barChart>
      <c:catAx>
        <c:axId val="524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448"/>
        <c:auto val="1"/>
        <c:lblAlgn val="ctr"/>
        <c:lblOffset val="100"/>
        <c:noMultiLvlLbl val="0"/>
      </c:catAx>
      <c:valAx>
        <c:axId val="1653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