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17426"/>
        <c:axId val="81064394"/>
      </c:barChart>
      <c:catAx>
        <c:axId val="9651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394"/>
        <c:auto val="1"/>
        <c:lblAlgn val="ctr"/>
        <c:lblOffset val="100"/>
        <c:noMultiLvlLbl val="0"/>
      </c:catAx>
      <c:valAx>
        <c:axId val="810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04942"/>
        <c:axId val="25600139"/>
      </c:barChart>
      <c:catAx>
        <c:axId val="684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139"/>
        <c:auto val="1"/>
        <c:lblAlgn val="ctr"/>
        <c:lblOffset val="100"/>
        <c:noMultiLvlLbl val="0"/>
      </c:catAx>
      <c:valAx>
        <c:axId val="256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19486"/>
        <c:axId val="36642464"/>
      </c:barChart>
      <c:catAx>
        <c:axId val="109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464"/>
        <c:auto val="1"/>
        <c:lblAlgn val="ctr"/>
        <c:lblOffset val="100"/>
        <c:noMultiLvlLbl val="0"/>
      </c:catAx>
      <c:valAx>
        <c:axId val="366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82043"/>
        <c:axId val="15125887"/>
      </c:barChart>
      <c:catAx>
        <c:axId val="930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887"/>
        <c:auto val="1"/>
        <c:lblAlgn val="ctr"/>
        <c:lblOffset val="100"/>
        <c:noMultiLvlLbl val="0"/>
      </c:catAx>
      <c:valAx>
        <c:axId val="151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88925"/>
        <c:axId val="37091119"/>
      </c:barChart>
      <c:catAx>
        <c:axId val="426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119"/>
        <c:auto val="1"/>
        <c:lblAlgn val="ctr"/>
        <c:lblOffset val="100"/>
        <c:noMultiLvlLbl val="0"/>
      </c:catAx>
      <c:valAx>
        <c:axId val="3709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215"/>
        <c:axId val="92836096"/>
      </c:barChart>
      <c:catAx>
        <c:axId val="882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096"/>
        <c:auto val="1"/>
        <c:lblAlgn val="ctr"/>
        <c:lblOffset val="100"/>
        <c:noMultiLvlLbl val="0"/>
      </c:catAx>
      <c:valAx>
        <c:axId val="928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8073"/>
        <c:axId val="14562969"/>
      </c:barChart>
      <c:catAx>
        <c:axId val="8021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969"/>
        <c:auto val="1"/>
        <c:lblAlgn val="ctr"/>
        <c:lblOffset val="100"/>
        <c:noMultiLvlLbl val="0"/>
      </c:catAx>
      <c:valAx>
        <c:axId val="145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72606"/>
        <c:axId val="42870674"/>
      </c:barChart>
      <c:catAx>
        <c:axId val="4537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674"/>
        <c:auto val="1"/>
        <c:lblAlgn val="ctr"/>
        <c:lblOffset val="100"/>
        <c:noMultiLvlLbl val="0"/>
      </c:catAx>
      <c:valAx>
        <c:axId val="428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98160"/>
        <c:axId val="25626294"/>
      </c:barChart>
      <c:catAx>
        <c:axId val="7749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94"/>
        <c:auto val="1"/>
        <c:lblAlgn val="ctr"/>
        <c:lblOffset val="100"/>
        <c:noMultiLvlLbl val="0"/>
      </c:catAx>
      <c:valAx>
        <c:axId val="2562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57364"/>
        <c:axId val="80452068"/>
      </c:barChart>
      <c:catAx>
        <c:axId val="615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068"/>
        <c:auto val="1"/>
        <c:lblAlgn val="ctr"/>
        <c:lblOffset val="100"/>
        <c:noMultiLvlLbl val="0"/>
      </c:catAx>
      <c:valAx>
        <c:axId val="804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89803"/>
        <c:axId val="78972363"/>
      </c:barChart>
      <c:catAx>
        <c:axId val="4898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363"/>
        <c:auto val="1"/>
        <c:lblAlgn val="ctr"/>
        <c:lblOffset val="100"/>
        <c:noMultiLvlLbl val="0"/>
      </c:catAx>
      <c:valAx>
        <c:axId val="7897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43014"/>
        <c:axId val="13779844"/>
      </c:barChart>
      <c:catAx>
        <c:axId val="598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844"/>
        <c:auto val="1"/>
        <c:lblAlgn val="ctr"/>
        <c:lblOffset val="100"/>
        <c:noMultiLvlLbl val="0"/>
      </c:catAx>
      <c:valAx>
        <c:axId val="137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45560"/>
        <c:axId val="87918945"/>
      </c:barChart>
      <c:catAx>
        <c:axId val="8354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945"/>
        <c:auto val="1"/>
        <c:lblAlgn val="ctr"/>
        <c:lblOffset val="100"/>
        <c:noMultiLvlLbl val="0"/>
      </c:catAx>
      <c:valAx>
        <c:axId val="8791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20922"/>
        <c:axId val="52246036"/>
      </c:barChart>
      <c:catAx>
        <c:axId val="421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036"/>
        <c:auto val="1"/>
        <c:lblAlgn val="ctr"/>
        <c:lblOffset val="100"/>
        <c:noMultiLvlLbl val="0"/>
      </c:catAx>
      <c:valAx>
        <c:axId val="522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00851"/>
        <c:axId val="48233487"/>
      </c:barChart>
      <c:catAx>
        <c:axId val="2640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487"/>
        <c:auto val="1"/>
        <c:lblAlgn val="ctr"/>
        <c:lblOffset val="100"/>
        <c:noMultiLvlLbl val="0"/>
      </c:catAx>
      <c:valAx>
        <c:axId val="482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75679"/>
        <c:axId val="57011698"/>
      </c:barChart>
      <c:catAx>
        <c:axId val="9907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698"/>
        <c:auto val="1"/>
        <c:lblAlgn val="ctr"/>
        <c:lblOffset val="100"/>
        <c:noMultiLvlLbl val="0"/>
      </c:catAx>
      <c:valAx>
        <c:axId val="570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26083"/>
        <c:axId val="82853033"/>
      </c:barChart>
      <c:catAx>
        <c:axId val="382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033"/>
        <c:auto val="1"/>
        <c:lblAlgn val="ctr"/>
        <c:lblOffset val="100"/>
        <c:noMultiLvlLbl val="0"/>
      </c:catAx>
      <c:valAx>
        <c:axId val="8285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66104"/>
        <c:axId val="45658134"/>
      </c:barChart>
      <c:catAx>
        <c:axId val="9126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134"/>
        <c:auto val="1"/>
        <c:lblAlgn val="ctr"/>
        <c:lblOffset val="100"/>
        <c:noMultiLvlLbl val="0"/>
      </c:catAx>
      <c:valAx>
        <c:axId val="456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