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52159"/>
        <c:axId val="33691484"/>
      </c:scatterChart>
      <c:valAx>
        <c:axId val="84252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484"/>
        <c:crossesAt val="0"/>
        <c:crossBetween val="midCat"/>
      </c:valAx>
      <c:valAx>
        <c:axId val="3369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17617"/>
        <c:axId val="86260181"/>
      </c:scatterChart>
      <c:valAx>
        <c:axId val="62217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181"/>
        <c:crossesAt val="0"/>
        <c:crossBetween val="midCat"/>
      </c:valAx>
      <c:valAx>
        <c:axId val="86260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99845"/>
        <c:axId val="9878750"/>
      </c:scatterChart>
      <c:valAx>
        <c:axId val="91499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50"/>
        <c:crossesAt val="0"/>
        <c:crossBetween val="midCat"/>
      </c:valAx>
      <c:valAx>
        <c:axId val="9878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79951"/>
        <c:axId val="31906832"/>
      </c:scatterChart>
      <c:valAx>
        <c:axId val="82479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832"/>
        <c:crossesAt val="0"/>
        <c:crossBetween val="midCat"/>
      </c:valAx>
      <c:valAx>
        <c:axId val="31906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