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863532"/>
        <c:axId val="24974638"/>
      </c:scatterChart>
      <c:valAx>
        <c:axId val="7986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638"/>
        <c:crossesAt val="0"/>
        <c:crossBetween val="midCat"/>
      </c:valAx>
      <c:valAx>
        <c:axId val="24974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50975"/>
        <c:axId val="30211936"/>
      </c:scatterChart>
      <c:valAx>
        <c:axId val="48750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936"/>
        <c:crossesAt val="0"/>
        <c:crossBetween val="midCat"/>
      </c:valAx>
      <c:valAx>
        <c:axId val="30211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63160"/>
        <c:axId val="21242159"/>
      </c:scatterChart>
      <c:valAx>
        <c:axId val="9406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159"/>
        <c:crossesAt val="0"/>
        <c:crossBetween val="midCat"/>
      </c:valAx>
      <c:valAx>
        <c:axId val="2124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66944"/>
        <c:axId val="98181735"/>
      </c:scatterChart>
      <c:valAx>
        <c:axId val="2486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1735"/>
        <c:crossesAt val="0"/>
        <c:crossBetween val="midCat"/>
      </c:valAx>
      <c:valAx>
        <c:axId val="9818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