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1279"/>
        <c:axId val="84439029"/>
      </c:scatterChart>
      <c:valAx>
        <c:axId val="5379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29"/>
        <c:crossesAt val="0"/>
        <c:crossBetween val="midCat"/>
      </c:valAx>
      <c:valAx>
        <c:axId val="844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73692"/>
        <c:axId val="93582761"/>
      </c:scatterChart>
      <c:valAx>
        <c:axId val="9637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761"/>
        <c:crossesAt val="0"/>
        <c:crossBetween val="midCat"/>
      </c:valAx>
      <c:valAx>
        <c:axId val="9358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2040"/>
        <c:axId val="90800223"/>
      </c:scatterChart>
      <c:valAx>
        <c:axId val="8231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223"/>
        <c:crossesAt val="0"/>
        <c:crossBetween val="midCat"/>
      </c:valAx>
      <c:valAx>
        <c:axId val="9080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5791"/>
        <c:axId val="26516948"/>
      </c:scatterChart>
      <c:valAx>
        <c:axId val="8652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48"/>
        <c:crossesAt val="0"/>
        <c:crossBetween val="midCat"/>
      </c:valAx>
      <c:valAx>
        <c:axId val="2651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