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725604"/>
        <c:axId val="98777564"/>
      </c:barChart>
      <c:catAx>
        <c:axId val="2672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7564"/>
        <c:auto val="1"/>
        <c:lblAlgn val="ctr"/>
        <c:lblOffset val="100"/>
        <c:noMultiLvlLbl val="0"/>
      </c:catAx>
      <c:valAx>
        <c:axId val="9877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5334"/>
        <c:axId val="44793278"/>
      </c:barChart>
      <c:catAx>
        <c:axId val="198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278"/>
        <c:auto val="1"/>
        <c:lblAlgn val="ctr"/>
        <c:lblOffset val="100"/>
        <c:noMultiLvlLbl val="0"/>
      </c:catAx>
      <c:valAx>
        <c:axId val="4479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68363"/>
        <c:axId val="89687399"/>
      </c:barChart>
      <c:catAx>
        <c:axId val="6386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7399"/>
        <c:auto val="1"/>
        <c:lblAlgn val="ctr"/>
        <c:lblOffset val="100"/>
        <c:noMultiLvlLbl val="0"/>
      </c:catAx>
      <c:valAx>
        <c:axId val="8968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75497"/>
        <c:axId val="59133202"/>
      </c:barChart>
      <c:catAx>
        <c:axId val="3827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3202"/>
        <c:auto val="1"/>
        <c:lblAlgn val="ctr"/>
        <c:lblOffset val="100"/>
        <c:noMultiLvlLbl val="0"/>
      </c:catAx>
      <c:valAx>
        <c:axId val="5913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264080"/>
        <c:axId val="63343460"/>
      </c:barChart>
      <c:catAx>
        <c:axId val="4426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3460"/>
        <c:auto val="1"/>
        <c:lblAlgn val="ctr"/>
        <c:lblOffset val="100"/>
        <c:noMultiLvlLbl val="0"/>
      </c:catAx>
      <c:valAx>
        <c:axId val="6334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04630"/>
        <c:axId val="99055587"/>
      </c:barChart>
      <c:catAx>
        <c:axId val="8850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587"/>
        <c:auto val="1"/>
        <c:lblAlgn val="ctr"/>
        <c:lblOffset val="100"/>
        <c:noMultiLvlLbl val="0"/>
      </c:catAx>
      <c:valAx>
        <c:axId val="9905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58727"/>
        <c:axId val="74633955"/>
      </c:barChart>
      <c:catAx>
        <c:axId val="5875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955"/>
        <c:auto val="1"/>
        <c:lblAlgn val="ctr"/>
        <c:lblOffset val="100"/>
        <c:noMultiLvlLbl val="0"/>
      </c:catAx>
      <c:valAx>
        <c:axId val="7463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04160"/>
        <c:axId val="28771848"/>
      </c:barChart>
      <c:catAx>
        <c:axId val="6680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848"/>
        <c:auto val="1"/>
        <c:lblAlgn val="ctr"/>
        <c:lblOffset val="100"/>
        <c:noMultiLvlLbl val="0"/>
      </c:catAx>
      <c:valAx>
        <c:axId val="2877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78855"/>
        <c:axId val="27588201"/>
      </c:barChart>
      <c:catAx>
        <c:axId val="8587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201"/>
        <c:auto val="1"/>
        <c:lblAlgn val="ctr"/>
        <c:lblOffset val="100"/>
        <c:noMultiLvlLbl val="0"/>
      </c:catAx>
      <c:valAx>
        <c:axId val="2758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99981"/>
        <c:axId val="83983462"/>
      </c:barChart>
      <c:catAx>
        <c:axId val="8979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462"/>
        <c:auto val="1"/>
        <c:lblAlgn val="ctr"/>
        <c:lblOffset val="100"/>
        <c:noMultiLvlLbl val="0"/>
      </c:catAx>
      <c:valAx>
        <c:axId val="8398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60746"/>
        <c:axId val="1900804"/>
      </c:barChart>
      <c:catAx>
        <c:axId val="5756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04"/>
        <c:auto val="1"/>
        <c:lblAlgn val="ctr"/>
        <c:lblOffset val="100"/>
        <c:noMultiLvlLbl val="0"/>
      </c:catAx>
      <c:valAx>
        <c:axId val="190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82969"/>
        <c:axId val="82611673"/>
      </c:barChart>
      <c:catAx>
        <c:axId val="2638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673"/>
        <c:auto val="1"/>
        <c:lblAlgn val="ctr"/>
        <c:lblOffset val="100"/>
        <c:noMultiLvlLbl val="0"/>
      </c:catAx>
      <c:valAx>
        <c:axId val="8261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73742"/>
        <c:axId val="67059183"/>
      </c:barChart>
      <c:catAx>
        <c:axId val="1377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183"/>
        <c:auto val="1"/>
        <c:lblAlgn val="ctr"/>
        <c:lblOffset val="100"/>
        <c:noMultiLvlLbl val="0"/>
      </c:catAx>
      <c:valAx>
        <c:axId val="6705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40500"/>
        <c:axId val="11647387"/>
      </c:barChart>
      <c:catAx>
        <c:axId val="7724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387"/>
        <c:auto val="1"/>
        <c:lblAlgn val="ctr"/>
        <c:lblOffset val="100"/>
        <c:noMultiLvlLbl val="0"/>
      </c:catAx>
      <c:valAx>
        <c:axId val="1164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51118"/>
        <c:axId val="88859555"/>
      </c:barChart>
      <c:catAx>
        <c:axId val="5805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555"/>
        <c:auto val="1"/>
        <c:lblAlgn val="ctr"/>
        <c:lblOffset val="100"/>
        <c:noMultiLvlLbl val="0"/>
      </c:catAx>
      <c:valAx>
        <c:axId val="8885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62735"/>
        <c:axId val="6439677"/>
      </c:barChart>
      <c:catAx>
        <c:axId val="496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77"/>
        <c:auto val="1"/>
        <c:lblAlgn val="ctr"/>
        <c:lblOffset val="100"/>
        <c:noMultiLvlLbl val="0"/>
      </c:catAx>
      <c:valAx>
        <c:axId val="643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3606"/>
        <c:axId val="22972012"/>
      </c:barChart>
      <c:catAx>
        <c:axId val="863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012"/>
        <c:auto val="1"/>
        <c:lblAlgn val="ctr"/>
        <c:lblOffset val="100"/>
        <c:noMultiLvlLbl val="0"/>
      </c:catAx>
      <c:valAx>
        <c:axId val="2297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12819"/>
        <c:axId val="13080326"/>
      </c:barChart>
      <c:catAx>
        <c:axId val="6321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326"/>
        <c:auto val="1"/>
        <c:lblAlgn val="ctr"/>
        <c:lblOffset val="100"/>
        <c:noMultiLvlLbl val="0"/>
      </c:catAx>
      <c:valAx>
        <c:axId val="1308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