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51120"/>
        <c:axId val="6350796"/>
      </c:barChart>
      <c:catAx>
        <c:axId val="6555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96"/>
        <c:auto val="1"/>
        <c:lblAlgn val="ctr"/>
        <c:lblOffset val="100"/>
        <c:noMultiLvlLbl val="0"/>
      </c:catAx>
      <c:valAx>
        <c:axId val="63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55131"/>
        <c:axId val="41188854"/>
      </c:barChart>
      <c:catAx>
        <c:axId val="2905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854"/>
        <c:auto val="1"/>
        <c:lblAlgn val="ctr"/>
        <c:lblOffset val="100"/>
        <c:noMultiLvlLbl val="0"/>
      </c:catAx>
      <c:valAx>
        <c:axId val="411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21061"/>
        <c:axId val="28579509"/>
      </c:barChart>
      <c:catAx>
        <c:axId val="3362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509"/>
        <c:auto val="1"/>
        <c:lblAlgn val="ctr"/>
        <c:lblOffset val="100"/>
        <c:noMultiLvlLbl val="0"/>
      </c:catAx>
      <c:valAx>
        <c:axId val="2857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15504"/>
        <c:axId val="11222075"/>
      </c:barChart>
      <c:catAx>
        <c:axId val="9211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075"/>
        <c:auto val="1"/>
        <c:lblAlgn val="ctr"/>
        <c:lblOffset val="100"/>
        <c:noMultiLvlLbl val="0"/>
      </c:catAx>
      <c:valAx>
        <c:axId val="1122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47728"/>
        <c:axId val="13881625"/>
      </c:barChart>
      <c:catAx>
        <c:axId val="4264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625"/>
        <c:auto val="1"/>
        <c:lblAlgn val="ctr"/>
        <c:lblOffset val="100"/>
        <c:noMultiLvlLbl val="0"/>
      </c:catAx>
      <c:valAx>
        <c:axId val="1388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7324"/>
        <c:axId val="85194500"/>
      </c:barChart>
      <c:catAx>
        <c:axId val="486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500"/>
        <c:auto val="1"/>
        <c:lblAlgn val="ctr"/>
        <c:lblOffset val="100"/>
        <c:noMultiLvlLbl val="0"/>
      </c:catAx>
      <c:valAx>
        <c:axId val="8519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78600"/>
        <c:axId val="35842068"/>
      </c:barChart>
      <c:catAx>
        <c:axId val="4587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068"/>
        <c:auto val="1"/>
        <c:lblAlgn val="ctr"/>
        <c:lblOffset val="100"/>
        <c:noMultiLvlLbl val="0"/>
      </c:catAx>
      <c:valAx>
        <c:axId val="3584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72448"/>
        <c:axId val="49274048"/>
      </c:barChart>
      <c:catAx>
        <c:axId val="7647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048"/>
        <c:auto val="1"/>
        <c:lblAlgn val="ctr"/>
        <c:lblOffset val="100"/>
        <c:noMultiLvlLbl val="0"/>
      </c:catAx>
      <c:valAx>
        <c:axId val="492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80863"/>
        <c:axId val="37961074"/>
      </c:barChart>
      <c:catAx>
        <c:axId val="1088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074"/>
        <c:auto val="1"/>
        <c:lblAlgn val="ctr"/>
        <c:lblOffset val="100"/>
        <c:noMultiLvlLbl val="0"/>
      </c:catAx>
      <c:valAx>
        <c:axId val="379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87066"/>
        <c:axId val="7591027"/>
      </c:barChart>
      <c:catAx>
        <c:axId val="2158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27"/>
        <c:auto val="1"/>
        <c:lblAlgn val="ctr"/>
        <c:lblOffset val="100"/>
        <c:noMultiLvlLbl val="0"/>
      </c:catAx>
      <c:valAx>
        <c:axId val="75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75065"/>
        <c:axId val="1541602"/>
      </c:barChart>
      <c:catAx>
        <c:axId val="4317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02"/>
        <c:auto val="1"/>
        <c:lblAlgn val="ctr"/>
        <c:lblOffset val="100"/>
        <c:noMultiLvlLbl val="0"/>
      </c:catAx>
      <c:valAx>
        <c:axId val="15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27148"/>
        <c:axId val="75736286"/>
      </c:barChart>
      <c:catAx>
        <c:axId val="1202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286"/>
        <c:auto val="1"/>
        <c:lblAlgn val="ctr"/>
        <c:lblOffset val="100"/>
        <c:noMultiLvlLbl val="0"/>
      </c:catAx>
      <c:valAx>
        <c:axId val="757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2232"/>
        <c:axId val="49749841"/>
      </c:barChart>
      <c:catAx>
        <c:axId val="793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841"/>
        <c:auto val="1"/>
        <c:lblAlgn val="ctr"/>
        <c:lblOffset val="100"/>
        <c:noMultiLvlLbl val="0"/>
      </c:catAx>
      <c:valAx>
        <c:axId val="4974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84030"/>
        <c:axId val="31352820"/>
      </c:barChart>
      <c:catAx>
        <c:axId val="6828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820"/>
        <c:auto val="1"/>
        <c:lblAlgn val="ctr"/>
        <c:lblOffset val="100"/>
        <c:noMultiLvlLbl val="0"/>
      </c:catAx>
      <c:valAx>
        <c:axId val="313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56461"/>
        <c:axId val="37784157"/>
      </c:barChart>
      <c:catAx>
        <c:axId val="2925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157"/>
        <c:auto val="1"/>
        <c:lblAlgn val="ctr"/>
        <c:lblOffset val="100"/>
        <c:noMultiLvlLbl val="0"/>
      </c:catAx>
      <c:valAx>
        <c:axId val="3778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096"/>
        <c:axId val="4078524"/>
      </c:barChart>
      <c:catAx>
        <c:axId val="12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24"/>
        <c:auto val="1"/>
        <c:lblAlgn val="ctr"/>
        <c:lblOffset val="100"/>
        <c:noMultiLvlLbl val="0"/>
      </c:catAx>
      <c:valAx>
        <c:axId val="407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95220"/>
        <c:axId val="72832226"/>
      </c:barChart>
      <c:catAx>
        <c:axId val="1519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226"/>
        <c:auto val="1"/>
        <c:lblAlgn val="ctr"/>
        <c:lblOffset val="100"/>
        <c:noMultiLvlLbl val="0"/>
      </c:catAx>
      <c:valAx>
        <c:axId val="728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97219"/>
        <c:axId val="40160305"/>
      </c:barChart>
      <c:catAx>
        <c:axId val="9049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305"/>
        <c:auto val="1"/>
        <c:lblAlgn val="ctr"/>
        <c:lblOffset val="100"/>
        <c:noMultiLvlLbl val="0"/>
      </c:catAx>
      <c:valAx>
        <c:axId val="401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