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2401"/>
        <c:axId val="39976282"/>
      </c:barChart>
      <c:catAx>
        <c:axId val="450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282"/>
        <c:auto val="1"/>
        <c:lblAlgn val="ctr"/>
        <c:lblOffset val="100"/>
        <c:noMultiLvlLbl val="0"/>
      </c:catAx>
      <c:valAx>
        <c:axId val="399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94501"/>
        <c:axId val="47057239"/>
      </c:barChart>
      <c:catAx>
        <c:axId val="306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239"/>
        <c:auto val="1"/>
        <c:lblAlgn val="ctr"/>
        <c:lblOffset val="100"/>
        <c:noMultiLvlLbl val="0"/>
      </c:catAx>
      <c:valAx>
        <c:axId val="470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07670"/>
        <c:axId val="97117073"/>
      </c:barChart>
      <c:catAx>
        <c:axId val="100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073"/>
        <c:auto val="1"/>
        <c:lblAlgn val="ctr"/>
        <c:lblOffset val="100"/>
        <c:noMultiLvlLbl val="0"/>
      </c:catAx>
      <c:valAx>
        <c:axId val="9711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03671"/>
        <c:axId val="31294979"/>
      </c:barChart>
      <c:catAx>
        <c:axId val="4710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979"/>
        <c:auto val="1"/>
        <c:lblAlgn val="ctr"/>
        <c:lblOffset val="100"/>
        <c:noMultiLvlLbl val="0"/>
      </c:catAx>
      <c:valAx>
        <c:axId val="3129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7404"/>
        <c:axId val="67508311"/>
      </c:barChart>
      <c:catAx>
        <c:axId val="2395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311"/>
        <c:auto val="1"/>
        <c:lblAlgn val="ctr"/>
        <c:lblOffset val="100"/>
        <c:noMultiLvlLbl val="0"/>
      </c:catAx>
      <c:valAx>
        <c:axId val="6750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91086"/>
        <c:axId val="11113097"/>
      </c:barChart>
      <c:catAx>
        <c:axId val="658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97"/>
        <c:auto val="1"/>
        <c:lblAlgn val="ctr"/>
        <c:lblOffset val="100"/>
        <c:noMultiLvlLbl val="0"/>
      </c:catAx>
      <c:valAx>
        <c:axId val="111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7549"/>
        <c:axId val="56505259"/>
      </c:barChart>
      <c:catAx>
        <c:axId val="8943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259"/>
        <c:auto val="1"/>
        <c:lblAlgn val="ctr"/>
        <c:lblOffset val="100"/>
        <c:noMultiLvlLbl val="0"/>
      </c:catAx>
      <c:valAx>
        <c:axId val="565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63995"/>
        <c:axId val="95583449"/>
      </c:barChart>
      <c:catAx>
        <c:axId val="3616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449"/>
        <c:auto val="1"/>
        <c:lblAlgn val="ctr"/>
        <c:lblOffset val="100"/>
        <c:noMultiLvlLbl val="0"/>
      </c:catAx>
      <c:valAx>
        <c:axId val="955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59284"/>
        <c:axId val="21011260"/>
      </c:barChart>
      <c:catAx>
        <c:axId val="1855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260"/>
        <c:auto val="1"/>
        <c:lblAlgn val="ctr"/>
        <c:lblOffset val="100"/>
        <c:noMultiLvlLbl val="0"/>
      </c:catAx>
      <c:valAx>
        <c:axId val="210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9963"/>
        <c:axId val="71580795"/>
      </c:barChart>
      <c:catAx>
        <c:axId val="993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795"/>
        <c:auto val="1"/>
        <c:lblAlgn val="ctr"/>
        <c:lblOffset val="100"/>
        <c:noMultiLvlLbl val="0"/>
      </c:catAx>
      <c:valAx>
        <c:axId val="7158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4834"/>
        <c:axId val="74082260"/>
      </c:barChart>
      <c:catAx>
        <c:axId val="613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60"/>
        <c:auto val="1"/>
        <c:lblAlgn val="ctr"/>
        <c:lblOffset val="100"/>
        <c:noMultiLvlLbl val="0"/>
      </c:catAx>
      <c:valAx>
        <c:axId val="740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26887"/>
        <c:axId val="44795559"/>
      </c:barChart>
      <c:catAx>
        <c:axId val="815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559"/>
        <c:auto val="1"/>
        <c:lblAlgn val="ctr"/>
        <c:lblOffset val="100"/>
        <c:noMultiLvlLbl val="0"/>
      </c:catAx>
      <c:valAx>
        <c:axId val="447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05359"/>
        <c:axId val="47794178"/>
      </c:barChart>
      <c:catAx>
        <c:axId val="894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178"/>
        <c:auto val="1"/>
        <c:lblAlgn val="ctr"/>
        <c:lblOffset val="100"/>
        <c:noMultiLvlLbl val="0"/>
      </c:catAx>
      <c:valAx>
        <c:axId val="477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62548"/>
        <c:axId val="84856724"/>
      </c:barChart>
      <c:catAx>
        <c:axId val="646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24"/>
        <c:auto val="1"/>
        <c:lblAlgn val="ctr"/>
        <c:lblOffset val="100"/>
        <c:noMultiLvlLbl val="0"/>
      </c:catAx>
      <c:valAx>
        <c:axId val="848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57553"/>
        <c:axId val="89461329"/>
      </c:barChart>
      <c:catAx>
        <c:axId val="5135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329"/>
        <c:auto val="1"/>
        <c:lblAlgn val="ctr"/>
        <c:lblOffset val="100"/>
        <c:noMultiLvlLbl val="0"/>
      </c:catAx>
      <c:valAx>
        <c:axId val="894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77703"/>
        <c:axId val="88477438"/>
      </c:barChart>
      <c:catAx>
        <c:axId val="694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38"/>
        <c:auto val="1"/>
        <c:lblAlgn val="ctr"/>
        <c:lblOffset val="100"/>
        <c:noMultiLvlLbl val="0"/>
      </c:catAx>
      <c:valAx>
        <c:axId val="884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3774"/>
        <c:axId val="36779359"/>
      </c:barChart>
      <c:catAx>
        <c:axId val="267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359"/>
        <c:auto val="1"/>
        <c:lblAlgn val="ctr"/>
        <c:lblOffset val="100"/>
        <c:noMultiLvlLbl val="0"/>
      </c:catAx>
      <c:valAx>
        <c:axId val="367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1183"/>
        <c:axId val="33038610"/>
      </c:barChart>
      <c:catAx>
        <c:axId val="43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610"/>
        <c:auto val="1"/>
        <c:lblAlgn val="ctr"/>
        <c:lblOffset val="100"/>
        <c:noMultiLvlLbl val="0"/>
      </c:catAx>
      <c:valAx>
        <c:axId val="3303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