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68986"/>
        <c:axId val="37776084"/>
      </c:scatterChart>
      <c:valAx>
        <c:axId val="3796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084"/>
        <c:crossesAt val="0"/>
        <c:crossBetween val="midCat"/>
      </c:valAx>
      <c:valAx>
        <c:axId val="37776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42243"/>
        <c:axId val="50213046"/>
      </c:scatterChart>
      <c:valAx>
        <c:axId val="1344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046"/>
        <c:crossesAt val="0"/>
        <c:crossBetween val="midCat"/>
      </c:valAx>
      <c:valAx>
        <c:axId val="5021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5422"/>
        <c:axId val="87158240"/>
      </c:scatterChart>
      <c:valAx>
        <c:axId val="1274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240"/>
        <c:crossesAt val="0"/>
        <c:crossBetween val="midCat"/>
      </c:valAx>
      <c:valAx>
        <c:axId val="8715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84442"/>
        <c:axId val="70121402"/>
      </c:scatterChart>
      <c:valAx>
        <c:axId val="1668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402"/>
        <c:crossesAt val="0"/>
        <c:crossBetween val="midCat"/>
      </c:valAx>
      <c:valAx>
        <c:axId val="7012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