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97902"/>
        <c:axId val="51959758"/>
      </c:barChart>
      <c:catAx>
        <c:axId val="387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758"/>
        <c:auto val="1"/>
        <c:lblAlgn val="ctr"/>
        <c:lblOffset val="100"/>
        <c:noMultiLvlLbl val="0"/>
      </c:catAx>
      <c:valAx>
        <c:axId val="519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592"/>
        <c:axId val="5549776"/>
      </c:barChart>
      <c:catAx>
        <c:axId val="41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76"/>
        <c:auto val="1"/>
        <c:lblAlgn val="ctr"/>
        <c:lblOffset val="100"/>
        <c:noMultiLvlLbl val="0"/>
      </c:catAx>
      <c:valAx>
        <c:axId val="55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53248"/>
        <c:axId val="63558623"/>
      </c:barChart>
      <c:catAx>
        <c:axId val="351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623"/>
        <c:auto val="1"/>
        <c:lblAlgn val="ctr"/>
        <c:lblOffset val="100"/>
        <c:noMultiLvlLbl val="0"/>
      </c:catAx>
      <c:valAx>
        <c:axId val="635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7386"/>
        <c:axId val="16475427"/>
      </c:barChart>
      <c:catAx>
        <c:axId val="54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27"/>
        <c:auto val="1"/>
        <c:lblAlgn val="ctr"/>
        <c:lblOffset val="100"/>
        <c:noMultiLvlLbl val="0"/>
      </c:catAx>
      <c:valAx>
        <c:axId val="164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29006"/>
        <c:axId val="4857232"/>
      </c:barChart>
      <c:catAx>
        <c:axId val="496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32"/>
        <c:auto val="1"/>
        <c:lblAlgn val="ctr"/>
        <c:lblOffset val="100"/>
        <c:noMultiLvlLbl val="0"/>
      </c:catAx>
      <c:valAx>
        <c:axId val="48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6162"/>
        <c:axId val="51352814"/>
      </c:barChart>
      <c:catAx>
        <c:axId val="52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14"/>
        <c:auto val="1"/>
        <c:lblAlgn val="ctr"/>
        <c:lblOffset val="100"/>
        <c:noMultiLvlLbl val="0"/>
      </c:catAx>
      <c:valAx>
        <c:axId val="513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8513"/>
        <c:axId val="94118403"/>
      </c:barChart>
      <c:catAx>
        <c:axId val="565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403"/>
        <c:auto val="1"/>
        <c:lblAlgn val="ctr"/>
        <c:lblOffset val="100"/>
        <c:noMultiLvlLbl val="0"/>
      </c:catAx>
      <c:valAx>
        <c:axId val="941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01082"/>
        <c:axId val="92716441"/>
      </c:barChart>
      <c:catAx>
        <c:axId val="3820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441"/>
        <c:auto val="1"/>
        <c:lblAlgn val="ctr"/>
        <c:lblOffset val="100"/>
        <c:noMultiLvlLbl val="0"/>
      </c:catAx>
      <c:valAx>
        <c:axId val="927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44111"/>
        <c:axId val="49251817"/>
      </c:barChart>
      <c:catAx>
        <c:axId val="549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817"/>
        <c:auto val="1"/>
        <c:lblAlgn val="ctr"/>
        <c:lblOffset val="100"/>
        <c:noMultiLvlLbl val="0"/>
      </c:catAx>
      <c:valAx>
        <c:axId val="492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49609"/>
        <c:axId val="57461632"/>
      </c:barChart>
      <c:catAx>
        <c:axId val="3594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32"/>
        <c:auto val="1"/>
        <c:lblAlgn val="ctr"/>
        <c:lblOffset val="100"/>
        <c:noMultiLvlLbl val="0"/>
      </c:catAx>
      <c:valAx>
        <c:axId val="574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00536"/>
        <c:axId val="25302978"/>
      </c:barChart>
      <c:catAx>
        <c:axId val="190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78"/>
        <c:auto val="1"/>
        <c:lblAlgn val="ctr"/>
        <c:lblOffset val="100"/>
        <c:noMultiLvlLbl val="0"/>
      </c:catAx>
      <c:valAx>
        <c:axId val="253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5413"/>
        <c:axId val="39673350"/>
      </c:barChart>
      <c:catAx>
        <c:axId val="673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350"/>
        <c:auto val="1"/>
        <c:lblAlgn val="ctr"/>
        <c:lblOffset val="100"/>
        <c:noMultiLvlLbl val="0"/>
      </c:catAx>
      <c:valAx>
        <c:axId val="396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59780"/>
        <c:axId val="71761597"/>
      </c:barChart>
      <c:catAx>
        <c:axId val="802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97"/>
        <c:auto val="1"/>
        <c:lblAlgn val="ctr"/>
        <c:lblOffset val="100"/>
        <c:noMultiLvlLbl val="0"/>
      </c:catAx>
      <c:valAx>
        <c:axId val="7176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50704"/>
        <c:axId val="66827294"/>
      </c:barChart>
      <c:catAx>
        <c:axId val="2255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294"/>
        <c:auto val="1"/>
        <c:lblAlgn val="ctr"/>
        <c:lblOffset val="100"/>
        <c:noMultiLvlLbl val="0"/>
      </c:catAx>
      <c:valAx>
        <c:axId val="668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9738"/>
        <c:axId val="21557193"/>
      </c:barChart>
      <c:catAx>
        <c:axId val="309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193"/>
        <c:auto val="1"/>
        <c:lblAlgn val="ctr"/>
        <c:lblOffset val="100"/>
        <c:noMultiLvlLbl val="0"/>
      </c:catAx>
      <c:valAx>
        <c:axId val="215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6992"/>
        <c:axId val="38935739"/>
      </c:barChart>
      <c:catAx>
        <c:axId val="839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739"/>
        <c:auto val="1"/>
        <c:lblAlgn val="ctr"/>
        <c:lblOffset val="100"/>
        <c:noMultiLvlLbl val="0"/>
      </c:catAx>
      <c:valAx>
        <c:axId val="389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6336"/>
        <c:axId val="73721821"/>
      </c:barChart>
      <c:catAx>
        <c:axId val="813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821"/>
        <c:auto val="1"/>
        <c:lblAlgn val="ctr"/>
        <c:lblOffset val="100"/>
        <c:noMultiLvlLbl val="0"/>
      </c:catAx>
      <c:valAx>
        <c:axId val="737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14075"/>
        <c:axId val="61727847"/>
      </c:barChart>
      <c:catAx>
        <c:axId val="153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847"/>
        <c:auto val="1"/>
        <c:lblAlgn val="ctr"/>
        <c:lblOffset val="100"/>
        <c:noMultiLvlLbl val="0"/>
      </c:catAx>
      <c:valAx>
        <c:axId val="617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