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564"/>
        <c:axId val="55809652"/>
      </c:scatterChart>
      <c:valAx>
        <c:axId val="306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652"/>
        <c:crossesAt val="0"/>
        <c:crossBetween val="midCat"/>
      </c:valAx>
      <c:valAx>
        <c:axId val="5580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99269"/>
        <c:axId val="94735663"/>
      </c:scatterChart>
      <c:valAx>
        <c:axId val="6819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63"/>
        <c:crossesAt val="0"/>
        <c:crossBetween val="midCat"/>
      </c:valAx>
      <c:valAx>
        <c:axId val="9473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6979"/>
        <c:axId val="6227787"/>
      </c:scatterChart>
      <c:valAx>
        <c:axId val="7972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87"/>
        <c:crossesAt val="0"/>
        <c:crossBetween val="midCat"/>
      </c:valAx>
      <c:valAx>
        <c:axId val="622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9081"/>
        <c:axId val="14167988"/>
      </c:scatterChart>
      <c:valAx>
        <c:axId val="7679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988"/>
        <c:crossesAt val="0"/>
        <c:crossBetween val="midCat"/>
      </c:valAx>
      <c:valAx>
        <c:axId val="1416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