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338450"/>
        <c:axId val="77351225"/>
      </c:scatterChart>
      <c:valAx>
        <c:axId val="41338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1225"/>
        <c:crossesAt val="0"/>
        <c:crossBetween val="midCat"/>
      </c:valAx>
      <c:valAx>
        <c:axId val="77351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8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40946"/>
        <c:axId val="66708320"/>
      </c:scatterChart>
      <c:valAx>
        <c:axId val="45940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8320"/>
        <c:crossesAt val="0"/>
        <c:crossBetween val="midCat"/>
      </c:valAx>
      <c:valAx>
        <c:axId val="66708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0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241610"/>
        <c:axId val="57214398"/>
      </c:scatterChart>
      <c:valAx>
        <c:axId val="79241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4398"/>
        <c:crossesAt val="0"/>
        <c:crossBetween val="midCat"/>
      </c:valAx>
      <c:valAx>
        <c:axId val="57214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1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467734"/>
        <c:axId val="50875807"/>
      </c:scatterChart>
      <c:valAx>
        <c:axId val="96467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5807"/>
        <c:crossesAt val="0"/>
        <c:crossBetween val="midCat"/>
      </c:valAx>
      <c:valAx>
        <c:axId val="50875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7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