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11650"/>
        <c:axId val="90257031"/>
      </c:barChart>
      <c:catAx>
        <c:axId val="9691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031"/>
        <c:auto val="1"/>
        <c:lblAlgn val="ctr"/>
        <c:lblOffset val="100"/>
        <c:noMultiLvlLbl val="0"/>
      </c:catAx>
      <c:valAx>
        <c:axId val="9025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99590"/>
        <c:axId val="13276402"/>
      </c:barChart>
      <c:catAx>
        <c:axId val="4389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402"/>
        <c:auto val="1"/>
        <c:lblAlgn val="ctr"/>
        <c:lblOffset val="100"/>
        <c:noMultiLvlLbl val="0"/>
      </c:catAx>
      <c:valAx>
        <c:axId val="1327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2331"/>
        <c:axId val="83703569"/>
      </c:barChart>
      <c:catAx>
        <c:axId val="491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569"/>
        <c:auto val="1"/>
        <c:lblAlgn val="ctr"/>
        <c:lblOffset val="100"/>
        <c:noMultiLvlLbl val="0"/>
      </c:catAx>
      <c:valAx>
        <c:axId val="8370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95042"/>
        <c:axId val="95964462"/>
      </c:barChart>
      <c:catAx>
        <c:axId val="5289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462"/>
        <c:auto val="1"/>
        <c:lblAlgn val="ctr"/>
        <c:lblOffset val="100"/>
        <c:noMultiLvlLbl val="0"/>
      </c:catAx>
      <c:valAx>
        <c:axId val="9596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33524"/>
        <c:axId val="75838356"/>
      </c:barChart>
      <c:catAx>
        <c:axId val="9173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356"/>
        <c:auto val="1"/>
        <c:lblAlgn val="ctr"/>
        <c:lblOffset val="100"/>
        <c:noMultiLvlLbl val="0"/>
      </c:catAx>
      <c:valAx>
        <c:axId val="7583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76613"/>
        <c:axId val="41213781"/>
      </c:barChart>
      <c:catAx>
        <c:axId val="5957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781"/>
        <c:auto val="1"/>
        <c:lblAlgn val="ctr"/>
        <c:lblOffset val="100"/>
        <c:noMultiLvlLbl val="0"/>
      </c:catAx>
      <c:valAx>
        <c:axId val="4121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6353"/>
        <c:axId val="46973701"/>
      </c:barChart>
      <c:catAx>
        <c:axId val="986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701"/>
        <c:auto val="1"/>
        <c:lblAlgn val="ctr"/>
        <c:lblOffset val="100"/>
        <c:noMultiLvlLbl val="0"/>
      </c:catAx>
      <c:valAx>
        <c:axId val="469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10913"/>
        <c:axId val="26995128"/>
      </c:barChart>
      <c:catAx>
        <c:axId val="7491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128"/>
        <c:auto val="1"/>
        <c:lblAlgn val="ctr"/>
        <c:lblOffset val="100"/>
        <c:noMultiLvlLbl val="0"/>
      </c:catAx>
      <c:valAx>
        <c:axId val="2699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37459"/>
        <c:axId val="34048229"/>
      </c:barChart>
      <c:catAx>
        <c:axId val="4473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229"/>
        <c:auto val="1"/>
        <c:lblAlgn val="ctr"/>
        <c:lblOffset val="100"/>
        <c:noMultiLvlLbl val="0"/>
      </c:catAx>
      <c:valAx>
        <c:axId val="3404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20567"/>
        <c:axId val="78046509"/>
      </c:barChart>
      <c:catAx>
        <c:axId val="8702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509"/>
        <c:auto val="1"/>
        <c:lblAlgn val="ctr"/>
        <c:lblOffset val="100"/>
        <c:noMultiLvlLbl val="0"/>
      </c:catAx>
      <c:valAx>
        <c:axId val="7804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20029"/>
        <c:axId val="73013874"/>
      </c:barChart>
      <c:catAx>
        <c:axId val="7142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874"/>
        <c:auto val="1"/>
        <c:lblAlgn val="ctr"/>
        <c:lblOffset val="100"/>
        <c:noMultiLvlLbl val="0"/>
      </c:catAx>
      <c:valAx>
        <c:axId val="7301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4947"/>
        <c:axId val="54547225"/>
      </c:barChart>
      <c:catAx>
        <c:axId val="145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225"/>
        <c:auto val="1"/>
        <c:lblAlgn val="ctr"/>
        <c:lblOffset val="100"/>
        <c:noMultiLvlLbl val="0"/>
      </c:catAx>
      <c:valAx>
        <c:axId val="545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2759"/>
        <c:axId val="92939295"/>
      </c:barChart>
      <c:catAx>
        <c:axId val="439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295"/>
        <c:auto val="1"/>
        <c:lblAlgn val="ctr"/>
        <c:lblOffset val="100"/>
        <c:noMultiLvlLbl val="0"/>
      </c:catAx>
      <c:valAx>
        <c:axId val="9293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22623"/>
        <c:axId val="82131498"/>
      </c:barChart>
      <c:catAx>
        <c:axId val="1992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498"/>
        <c:auto val="1"/>
        <c:lblAlgn val="ctr"/>
        <c:lblOffset val="100"/>
        <c:noMultiLvlLbl val="0"/>
      </c:catAx>
      <c:valAx>
        <c:axId val="821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968878"/>
        <c:axId val="94924531"/>
      </c:barChart>
      <c:catAx>
        <c:axId val="8996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531"/>
        <c:auto val="1"/>
        <c:lblAlgn val="ctr"/>
        <c:lblOffset val="100"/>
        <c:noMultiLvlLbl val="0"/>
      </c:catAx>
      <c:valAx>
        <c:axId val="949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74321"/>
        <c:axId val="31345891"/>
      </c:barChart>
      <c:catAx>
        <c:axId val="6247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891"/>
        <c:auto val="1"/>
        <c:lblAlgn val="ctr"/>
        <c:lblOffset val="100"/>
        <c:noMultiLvlLbl val="0"/>
      </c:catAx>
      <c:valAx>
        <c:axId val="313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50995"/>
        <c:axId val="44158670"/>
      </c:barChart>
      <c:catAx>
        <c:axId val="2935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8670"/>
        <c:auto val="1"/>
        <c:lblAlgn val="ctr"/>
        <c:lblOffset val="100"/>
        <c:noMultiLvlLbl val="0"/>
      </c:catAx>
      <c:valAx>
        <c:axId val="4415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47179"/>
        <c:axId val="33748072"/>
      </c:barChart>
      <c:catAx>
        <c:axId val="5894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072"/>
        <c:auto val="1"/>
        <c:lblAlgn val="ctr"/>
        <c:lblOffset val="100"/>
        <c:noMultiLvlLbl val="0"/>
      </c:catAx>
      <c:valAx>
        <c:axId val="3374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