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52945"/>
        <c:axId val="84072773"/>
      </c:barChart>
      <c:catAx>
        <c:axId val="723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773"/>
        <c:auto val="1"/>
        <c:lblAlgn val="ctr"/>
        <c:lblOffset val="100"/>
        <c:noMultiLvlLbl val="0"/>
      </c:catAx>
      <c:valAx>
        <c:axId val="840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89128"/>
        <c:axId val="47566960"/>
      </c:barChart>
      <c:catAx>
        <c:axId val="5818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960"/>
        <c:auto val="1"/>
        <c:lblAlgn val="ctr"/>
        <c:lblOffset val="100"/>
        <c:noMultiLvlLbl val="0"/>
      </c:catAx>
      <c:valAx>
        <c:axId val="4756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59506"/>
        <c:axId val="90590672"/>
      </c:barChart>
      <c:catAx>
        <c:axId val="6615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672"/>
        <c:auto val="1"/>
        <c:lblAlgn val="ctr"/>
        <c:lblOffset val="100"/>
        <c:noMultiLvlLbl val="0"/>
      </c:catAx>
      <c:valAx>
        <c:axId val="9059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16369"/>
        <c:axId val="51404957"/>
      </c:barChart>
      <c:catAx>
        <c:axId val="752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957"/>
        <c:auto val="1"/>
        <c:lblAlgn val="ctr"/>
        <c:lblOffset val="100"/>
        <c:noMultiLvlLbl val="0"/>
      </c:catAx>
      <c:valAx>
        <c:axId val="514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80817"/>
        <c:axId val="88822757"/>
      </c:barChart>
      <c:catAx>
        <c:axId val="1128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757"/>
        <c:auto val="1"/>
        <c:lblAlgn val="ctr"/>
        <c:lblOffset val="100"/>
        <c:noMultiLvlLbl val="0"/>
      </c:catAx>
      <c:valAx>
        <c:axId val="888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05779"/>
        <c:axId val="35700357"/>
      </c:barChart>
      <c:catAx>
        <c:axId val="1710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357"/>
        <c:auto val="1"/>
        <c:lblAlgn val="ctr"/>
        <c:lblOffset val="100"/>
        <c:noMultiLvlLbl val="0"/>
      </c:catAx>
      <c:valAx>
        <c:axId val="357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04962"/>
        <c:axId val="23434212"/>
      </c:barChart>
      <c:catAx>
        <c:axId val="2060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212"/>
        <c:auto val="1"/>
        <c:lblAlgn val="ctr"/>
        <c:lblOffset val="100"/>
        <c:noMultiLvlLbl val="0"/>
      </c:catAx>
      <c:valAx>
        <c:axId val="234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05463"/>
        <c:axId val="88677404"/>
      </c:barChart>
      <c:catAx>
        <c:axId val="3930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404"/>
        <c:auto val="1"/>
        <c:lblAlgn val="ctr"/>
        <c:lblOffset val="100"/>
        <c:noMultiLvlLbl val="0"/>
      </c:catAx>
      <c:valAx>
        <c:axId val="886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10984"/>
        <c:axId val="90629180"/>
      </c:barChart>
      <c:catAx>
        <c:axId val="425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180"/>
        <c:auto val="1"/>
        <c:lblAlgn val="ctr"/>
        <c:lblOffset val="100"/>
        <c:noMultiLvlLbl val="0"/>
      </c:catAx>
      <c:valAx>
        <c:axId val="906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05422"/>
        <c:axId val="94594438"/>
      </c:barChart>
      <c:catAx>
        <c:axId val="203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438"/>
        <c:auto val="1"/>
        <c:lblAlgn val="ctr"/>
        <c:lblOffset val="100"/>
        <c:noMultiLvlLbl val="0"/>
      </c:catAx>
      <c:valAx>
        <c:axId val="945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16202"/>
        <c:axId val="74649415"/>
      </c:barChart>
      <c:catAx>
        <c:axId val="9771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415"/>
        <c:auto val="1"/>
        <c:lblAlgn val="ctr"/>
        <c:lblOffset val="100"/>
        <c:noMultiLvlLbl val="0"/>
      </c:catAx>
      <c:valAx>
        <c:axId val="7464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1284"/>
        <c:axId val="56559132"/>
      </c:barChart>
      <c:catAx>
        <c:axId val="8497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132"/>
        <c:auto val="1"/>
        <c:lblAlgn val="ctr"/>
        <c:lblOffset val="100"/>
        <c:noMultiLvlLbl val="0"/>
      </c:catAx>
      <c:valAx>
        <c:axId val="565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40343"/>
        <c:axId val="98704672"/>
      </c:barChart>
      <c:catAx>
        <c:axId val="1194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672"/>
        <c:auto val="1"/>
        <c:lblAlgn val="ctr"/>
        <c:lblOffset val="100"/>
        <c:noMultiLvlLbl val="0"/>
      </c:catAx>
      <c:valAx>
        <c:axId val="987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77117"/>
        <c:axId val="57969605"/>
      </c:barChart>
      <c:catAx>
        <c:axId val="963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605"/>
        <c:auto val="1"/>
        <c:lblAlgn val="ctr"/>
        <c:lblOffset val="100"/>
        <c:noMultiLvlLbl val="0"/>
      </c:catAx>
      <c:valAx>
        <c:axId val="579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66079"/>
        <c:axId val="58739441"/>
      </c:barChart>
      <c:catAx>
        <c:axId val="2936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441"/>
        <c:auto val="1"/>
        <c:lblAlgn val="ctr"/>
        <c:lblOffset val="100"/>
        <c:noMultiLvlLbl val="0"/>
      </c:catAx>
      <c:valAx>
        <c:axId val="587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77570"/>
        <c:axId val="29638203"/>
      </c:barChart>
      <c:catAx>
        <c:axId val="9547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203"/>
        <c:auto val="1"/>
        <c:lblAlgn val="ctr"/>
        <c:lblOffset val="100"/>
        <c:noMultiLvlLbl val="0"/>
      </c:catAx>
      <c:valAx>
        <c:axId val="2963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85207"/>
        <c:axId val="11859674"/>
      </c:barChart>
      <c:catAx>
        <c:axId val="957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674"/>
        <c:auto val="1"/>
        <c:lblAlgn val="ctr"/>
        <c:lblOffset val="100"/>
        <c:noMultiLvlLbl val="0"/>
      </c:catAx>
      <c:valAx>
        <c:axId val="118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61181"/>
        <c:axId val="87484534"/>
      </c:barChart>
      <c:catAx>
        <c:axId val="1106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534"/>
        <c:auto val="1"/>
        <c:lblAlgn val="ctr"/>
        <c:lblOffset val="100"/>
        <c:noMultiLvlLbl val="0"/>
      </c:catAx>
      <c:valAx>
        <c:axId val="874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