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9783"/>
        <c:axId val="24041132"/>
      </c:scatterChart>
      <c:valAx>
        <c:axId val="544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132"/>
        <c:crossesAt val="0"/>
        <c:crossBetween val="midCat"/>
      </c:valAx>
      <c:valAx>
        <c:axId val="2404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96483"/>
        <c:axId val="99523454"/>
      </c:scatterChart>
      <c:valAx>
        <c:axId val="8659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454"/>
        <c:crossesAt val="0"/>
        <c:crossBetween val="midCat"/>
      </c:valAx>
      <c:valAx>
        <c:axId val="9952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14523"/>
        <c:axId val="28298073"/>
      </c:scatterChart>
      <c:valAx>
        <c:axId val="3841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073"/>
        <c:crossesAt val="0"/>
        <c:crossBetween val="midCat"/>
      </c:valAx>
      <c:valAx>
        <c:axId val="2829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00447"/>
        <c:axId val="28533265"/>
      </c:scatterChart>
      <c:valAx>
        <c:axId val="7390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265"/>
        <c:crossesAt val="0"/>
        <c:crossBetween val="midCat"/>
      </c:valAx>
      <c:valAx>
        <c:axId val="2853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