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59925"/>
        <c:axId val="75655824"/>
      </c:scatterChart>
      <c:valAx>
        <c:axId val="70859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5824"/>
        <c:crossesAt val="0"/>
        <c:crossBetween val="midCat"/>
      </c:valAx>
      <c:valAx>
        <c:axId val="75655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9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232593"/>
        <c:axId val="13915503"/>
      </c:scatterChart>
      <c:valAx>
        <c:axId val="65232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5503"/>
        <c:crossesAt val="0"/>
        <c:crossBetween val="midCat"/>
      </c:valAx>
      <c:valAx>
        <c:axId val="13915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2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981416"/>
        <c:axId val="82139831"/>
      </c:scatterChart>
      <c:valAx>
        <c:axId val="78981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9831"/>
        <c:crossesAt val="0"/>
        <c:crossBetween val="midCat"/>
      </c:valAx>
      <c:valAx>
        <c:axId val="82139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1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48172"/>
        <c:axId val="55620254"/>
      </c:scatterChart>
      <c:valAx>
        <c:axId val="19348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0254"/>
        <c:crossesAt val="0"/>
        <c:crossBetween val="midCat"/>
      </c:valAx>
      <c:valAx>
        <c:axId val="55620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8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