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4959"/>
        <c:axId val="21301927"/>
      </c:barChart>
      <c:catAx>
        <c:axId val="162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27"/>
        <c:auto val="1"/>
        <c:lblAlgn val="ctr"/>
        <c:lblOffset val="100"/>
        <c:noMultiLvlLbl val="0"/>
      </c:catAx>
      <c:valAx>
        <c:axId val="21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82897"/>
        <c:axId val="31427301"/>
      </c:barChart>
      <c:catAx>
        <c:axId val="269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01"/>
        <c:auto val="1"/>
        <c:lblAlgn val="ctr"/>
        <c:lblOffset val="100"/>
        <c:noMultiLvlLbl val="0"/>
      </c:catAx>
      <c:valAx>
        <c:axId val="314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41354"/>
        <c:axId val="34457619"/>
      </c:barChart>
      <c:catAx>
        <c:axId val="594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619"/>
        <c:auto val="1"/>
        <c:lblAlgn val="ctr"/>
        <c:lblOffset val="100"/>
        <c:noMultiLvlLbl val="0"/>
      </c:catAx>
      <c:valAx>
        <c:axId val="344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5479"/>
        <c:axId val="90257556"/>
      </c:barChart>
      <c:catAx>
        <c:axId val="152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556"/>
        <c:auto val="1"/>
        <c:lblAlgn val="ctr"/>
        <c:lblOffset val="100"/>
        <c:noMultiLvlLbl val="0"/>
      </c:catAx>
      <c:valAx>
        <c:axId val="902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7896"/>
        <c:axId val="96754316"/>
      </c:barChart>
      <c:catAx>
        <c:axId val="100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16"/>
        <c:auto val="1"/>
        <c:lblAlgn val="ctr"/>
        <c:lblOffset val="100"/>
        <c:noMultiLvlLbl val="0"/>
      </c:catAx>
      <c:valAx>
        <c:axId val="967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6132"/>
        <c:axId val="22247700"/>
      </c:barChart>
      <c:catAx>
        <c:axId val="912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00"/>
        <c:auto val="1"/>
        <c:lblAlgn val="ctr"/>
        <c:lblOffset val="100"/>
        <c:noMultiLvlLbl val="0"/>
      </c:catAx>
      <c:valAx>
        <c:axId val="222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0460"/>
        <c:axId val="76394225"/>
      </c:barChart>
      <c:catAx>
        <c:axId val="727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25"/>
        <c:auto val="1"/>
        <c:lblAlgn val="ctr"/>
        <c:lblOffset val="100"/>
        <c:noMultiLvlLbl val="0"/>
      </c:catAx>
      <c:valAx>
        <c:axId val="76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5922"/>
        <c:axId val="10284721"/>
      </c:barChart>
      <c:catAx>
        <c:axId val="133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721"/>
        <c:auto val="1"/>
        <c:lblAlgn val="ctr"/>
        <c:lblOffset val="100"/>
        <c:noMultiLvlLbl val="0"/>
      </c:catAx>
      <c:valAx>
        <c:axId val="102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8302"/>
        <c:axId val="88529118"/>
      </c:barChart>
      <c:catAx>
        <c:axId val="534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118"/>
        <c:auto val="1"/>
        <c:lblAlgn val="ctr"/>
        <c:lblOffset val="100"/>
        <c:noMultiLvlLbl val="0"/>
      </c:catAx>
      <c:valAx>
        <c:axId val="885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0153"/>
        <c:axId val="96890769"/>
      </c:barChart>
      <c:catAx>
        <c:axId val="687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69"/>
        <c:auto val="1"/>
        <c:lblAlgn val="ctr"/>
        <c:lblOffset val="100"/>
        <c:noMultiLvlLbl val="0"/>
      </c:catAx>
      <c:valAx>
        <c:axId val="968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20860"/>
        <c:axId val="85922705"/>
      </c:barChart>
      <c:catAx>
        <c:axId val="429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705"/>
        <c:auto val="1"/>
        <c:lblAlgn val="ctr"/>
        <c:lblOffset val="100"/>
        <c:noMultiLvlLbl val="0"/>
      </c:catAx>
      <c:valAx>
        <c:axId val="859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8952"/>
        <c:axId val="83536843"/>
      </c:barChart>
      <c:catAx>
        <c:axId val="190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43"/>
        <c:auto val="1"/>
        <c:lblAlgn val="ctr"/>
        <c:lblOffset val="100"/>
        <c:noMultiLvlLbl val="0"/>
      </c:catAx>
      <c:valAx>
        <c:axId val="835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95305"/>
        <c:axId val="15459361"/>
      </c:barChart>
      <c:catAx>
        <c:axId val="468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61"/>
        <c:auto val="1"/>
        <c:lblAlgn val="ctr"/>
        <c:lblOffset val="100"/>
        <c:noMultiLvlLbl val="0"/>
      </c:catAx>
      <c:valAx>
        <c:axId val="154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1518"/>
        <c:axId val="77007060"/>
      </c:barChart>
      <c:catAx>
        <c:axId val="149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60"/>
        <c:auto val="1"/>
        <c:lblAlgn val="ctr"/>
        <c:lblOffset val="100"/>
        <c:noMultiLvlLbl val="0"/>
      </c:catAx>
      <c:valAx>
        <c:axId val="770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4267"/>
        <c:axId val="9875636"/>
      </c:barChart>
      <c:catAx>
        <c:axId val="784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6"/>
        <c:auto val="1"/>
        <c:lblAlgn val="ctr"/>
        <c:lblOffset val="100"/>
        <c:noMultiLvlLbl val="0"/>
      </c:catAx>
      <c:valAx>
        <c:axId val="98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1445"/>
        <c:axId val="94627122"/>
      </c:barChart>
      <c:catAx>
        <c:axId val="353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22"/>
        <c:auto val="1"/>
        <c:lblAlgn val="ctr"/>
        <c:lblOffset val="100"/>
        <c:noMultiLvlLbl val="0"/>
      </c:catAx>
      <c:valAx>
        <c:axId val="946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89139"/>
        <c:axId val="3907277"/>
      </c:barChart>
      <c:catAx>
        <c:axId val="396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77"/>
        <c:auto val="1"/>
        <c:lblAlgn val="ctr"/>
        <c:lblOffset val="100"/>
        <c:noMultiLvlLbl val="0"/>
      </c:catAx>
      <c:valAx>
        <c:axId val="39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74613"/>
        <c:axId val="11747403"/>
      </c:barChart>
      <c:catAx>
        <c:axId val="598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03"/>
        <c:auto val="1"/>
        <c:lblAlgn val="ctr"/>
        <c:lblOffset val="100"/>
        <c:noMultiLvlLbl val="0"/>
      </c:catAx>
      <c:valAx>
        <c:axId val="117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