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46262"/>
        <c:axId val="96793424"/>
      </c:barChart>
      <c:catAx>
        <c:axId val="8644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424"/>
        <c:auto val="1"/>
        <c:lblAlgn val="ctr"/>
        <c:lblOffset val="100"/>
        <c:noMultiLvlLbl val="0"/>
      </c:catAx>
      <c:valAx>
        <c:axId val="9679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26441"/>
        <c:axId val="75058984"/>
      </c:barChart>
      <c:catAx>
        <c:axId val="7222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984"/>
        <c:auto val="1"/>
        <c:lblAlgn val="ctr"/>
        <c:lblOffset val="100"/>
        <c:noMultiLvlLbl val="0"/>
      </c:catAx>
      <c:valAx>
        <c:axId val="7505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74665"/>
        <c:axId val="18717507"/>
      </c:barChart>
      <c:catAx>
        <c:axId val="9027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507"/>
        <c:auto val="1"/>
        <c:lblAlgn val="ctr"/>
        <c:lblOffset val="100"/>
        <c:noMultiLvlLbl val="0"/>
      </c:catAx>
      <c:valAx>
        <c:axId val="1871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40903"/>
        <c:axId val="57093729"/>
      </c:barChart>
      <c:catAx>
        <c:axId val="2404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729"/>
        <c:auto val="1"/>
        <c:lblAlgn val="ctr"/>
        <c:lblOffset val="100"/>
        <c:noMultiLvlLbl val="0"/>
      </c:catAx>
      <c:valAx>
        <c:axId val="5709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7636"/>
        <c:axId val="85287282"/>
      </c:barChart>
      <c:catAx>
        <c:axId val="647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282"/>
        <c:auto val="1"/>
        <c:lblAlgn val="ctr"/>
        <c:lblOffset val="100"/>
        <c:noMultiLvlLbl val="0"/>
      </c:catAx>
      <c:valAx>
        <c:axId val="852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58963"/>
        <c:axId val="5920326"/>
      </c:barChart>
      <c:catAx>
        <c:axId val="9145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26"/>
        <c:auto val="1"/>
        <c:lblAlgn val="ctr"/>
        <c:lblOffset val="100"/>
        <c:noMultiLvlLbl val="0"/>
      </c:catAx>
      <c:valAx>
        <c:axId val="592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6020"/>
        <c:axId val="59419692"/>
      </c:barChart>
      <c:catAx>
        <c:axId val="432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692"/>
        <c:auto val="1"/>
        <c:lblAlgn val="ctr"/>
        <c:lblOffset val="100"/>
        <c:noMultiLvlLbl val="0"/>
      </c:catAx>
      <c:valAx>
        <c:axId val="594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42131"/>
        <c:axId val="1830029"/>
      </c:barChart>
      <c:catAx>
        <c:axId val="9114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29"/>
        <c:auto val="1"/>
        <c:lblAlgn val="ctr"/>
        <c:lblOffset val="100"/>
        <c:noMultiLvlLbl val="0"/>
      </c:catAx>
      <c:valAx>
        <c:axId val="183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22839"/>
        <c:axId val="65611945"/>
      </c:barChart>
      <c:catAx>
        <c:axId val="4942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945"/>
        <c:auto val="1"/>
        <c:lblAlgn val="ctr"/>
        <c:lblOffset val="100"/>
        <c:noMultiLvlLbl val="0"/>
      </c:catAx>
      <c:valAx>
        <c:axId val="656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32636"/>
        <c:axId val="26981137"/>
      </c:barChart>
      <c:catAx>
        <c:axId val="5333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137"/>
        <c:auto val="1"/>
        <c:lblAlgn val="ctr"/>
        <c:lblOffset val="100"/>
        <c:noMultiLvlLbl val="0"/>
      </c:catAx>
      <c:valAx>
        <c:axId val="2698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11402"/>
        <c:axId val="38976737"/>
      </c:barChart>
      <c:catAx>
        <c:axId val="4801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737"/>
        <c:auto val="1"/>
        <c:lblAlgn val="ctr"/>
        <c:lblOffset val="100"/>
        <c:noMultiLvlLbl val="0"/>
      </c:catAx>
      <c:valAx>
        <c:axId val="3897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80608"/>
        <c:axId val="47041023"/>
      </c:barChart>
      <c:catAx>
        <c:axId val="5518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023"/>
        <c:auto val="1"/>
        <c:lblAlgn val="ctr"/>
        <c:lblOffset val="100"/>
        <c:noMultiLvlLbl val="0"/>
      </c:catAx>
      <c:valAx>
        <c:axId val="4704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69012"/>
        <c:axId val="16203986"/>
      </c:barChart>
      <c:catAx>
        <c:axId val="9606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986"/>
        <c:auto val="1"/>
        <c:lblAlgn val="ctr"/>
        <c:lblOffset val="100"/>
        <c:noMultiLvlLbl val="0"/>
      </c:catAx>
      <c:valAx>
        <c:axId val="1620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32101"/>
        <c:axId val="16945596"/>
      </c:barChart>
      <c:catAx>
        <c:axId val="5563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596"/>
        <c:auto val="1"/>
        <c:lblAlgn val="ctr"/>
        <c:lblOffset val="100"/>
        <c:noMultiLvlLbl val="0"/>
      </c:catAx>
      <c:valAx>
        <c:axId val="1694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89244"/>
        <c:axId val="36333277"/>
      </c:barChart>
      <c:catAx>
        <c:axId val="9468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277"/>
        <c:auto val="1"/>
        <c:lblAlgn val="ctr"/>
        <c:lblOffset val="100"/>
        <c:noMultiLvlLbl val="0"/>
      </c:catAx>
      <c:valAx>
        <c:axId val="3633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79498"/>
        <c:axId val="14040131"/>
      </c:barChart>
      <c:catAx>
        <c:axId val="2207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131"/>
        <c:auto val="1"/>
        <c:lblAlgn val="ctr"/>
        <c:lblOffset val="100"/>
        <c:noMultiLvlLbl val="0"/>
      </c:catAx>
      <c:valAx>
        <c:axId val="1404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02046"/>
        <c:axId val="96740649"/>
      </c:barChart>
      <c:catAx>
        <c:axId val="1070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649"/>
        <c:auto val="1"/>
        <c:lblAlgn val="ctr"/>
        <c:lblOffset val="100"/>
        <c:noMultiLvlLbl val="0"/>
      </c:catAx>
      <c:valAx>
        <c:axId val="9674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14238"/>
        <c:axId val="33388481"/>
      </c:barChart>
      <c:catAx>
        <c:axId val="9871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481"/>
        <c:auto val="1"/>
        <c:lblAlgn val="ctr"/>
        <c:lblOffset val="100"/>
        <c:noMultiLvlLbl val="0"/>
      </c:catAx>
      <c:valAx>
        <c:axId val="333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