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57225"/>
        <c:axId val="35315096"/>
      </c:scatterChart>
      <c:valAx>
        <c:axId val="1415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096"/>
        <c:crossesAt val="0"/>
        <c:crossBetween val="midCat"/>
      </c:valAx>
      <c:valAx>
        <c:axId val="3531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189"/>
        <c:axId val="60499653"/>
      </c:scatterChart>
      <c:valAx>
        <c:axId val="800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653"/>
        <c:crossesAt val="0"/>
        <c:crossBetween val="midCat"/>
      </c:valAx>
      <c:valAx>
        <c:axId val="6049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9961"/>
        <c:axId val="25466893"/>
      </c:scatterChart>
      <c:valAx>
        <c:axId val="6020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93"/>
        <c:crossesAt val="0"/>
        <c:crossBetween val="midCat"/>
      </c:valAx>
      <c:valAx>
        <c:axId val="2546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5368"/>
        <c:axId val="5682221"/>
      </c:scatterChart>
      <c:valAx>
        <c:axId val="2542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21"/>
        <c:crossesAt val="0"/>
        <c:crossBetween val="midCat"/>
      </c:valAx>
      <c:valAx>
        <c:axId val="568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