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6744"/>
        <c:axId val="11313253"/>
      </c:barChart>
      <c:catAx>
        <c:axId val="749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53"/>
        <c:auto val="1"/>
        <c:lblAlgn val="ctr"/>
        <c:lblOffset val="100"/>
        <c:noMultiLvlLbl val="0"/>
      </c:catAx>
      <c:valAx>
        <c:axId val="113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39725"/>
        <c:axId val="12670740"/>
      </c:barChart>
      <c:catAx>
        <c:axId val="550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40"/>
        <c:auto val="1"/>
        <c:lblAlgn val="ctr"/>
        <c:lblOffset val="100"/>
        <c:noMultiLvlLbl val="0"/>
      </c:catAx>
      <c:valAx>
        <c:axId val="126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6435"/>
        <c:axId val="19924767"/>
      </c:barChart>
      <c:catAx>
        <c:axId val="642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767"/>
        <c:auto val="1"/>
        <c:lblAlgn val="ctr"/>
        <c:lblOffset val="100"/>
        <c:noMultiLvlLbl val="0"/>
      </c:catAx>
      <c:valAx>
        <c:axId val="199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36511"/>
        <c:axId val="76316841"/>
      </c:barChart>
      <c:catAx>
        <c:axId val="918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41"/>
        <c:auto val="1"/>
        <c:lblAlgn val="ctr"/>
        <c:lblOffset val="100"/>
        <c:noMultiLvlLbl val="0"/>
      </c:catAx>
      <c:valAx>
        <c:axId val="763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3000"/>
        <c:axId val="44605686"/>
      </c:barChart>
      <c:catAx>
        <c:axId val="259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686"/>
        <c:auto val="1"/>
        <c:lblAlgn val="ctr"/>
        <c:lblOffset val="100"/>
        <c:noMultiLvlLbl val="0"/>
      </c:catAx>
      <c:valAx>
        <c:axId val="446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69825"/>
        <c:axId val="59134116"/>
      </c:barChart>
      <c:catAx>
        <c:axId val="602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16"/>
        <c:auto val="1"/>
        <c:lblAlgn val="ctr"/>
        <c:lblOffset val="100"/>
        <c:noMultiLvlLbl val="0"/>
      </c:catAx>
      <c:valAx>
        <c:axId val="591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191"/>
        <c:axId val="35448009"/>
      </c:barChart>
      <c:catAx>
        <c:axId val="979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09"/>
        <c:auto val="1"/>
        <c:lblAlgn val="ctr"/>
        <c:lblOffset val="100"/>
        <c:noMultiLvlLbl val="0"/>
      </c:catAx>
      <c:valAx>
        <c:axId val="354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16674"/>
        <c:axId val="22240941"/>
      </c:barChart>
      <c:catAx>
        <c:axId val="160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41"/>
        <c:auto val="1"/>
        <c:lblAlgn val="ctr"/>
        <c:lblOffset val="100"/>
        <c:noMultiLvlLbl val="0"/>
      </c:catAx>
      <c:valAx>
        <c:axId val="222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4442"/>
        <c:axId val="24056916"/>
      </c:barChart>
      <c:catAx>
        <c:axId val="852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16"/>
        <c:auto val="1"/>
        <c:lblAlgn val="ctr"/>
        <c:lblOffset val="100"/>
        <c:noMultiLvlLbl val="0"/>
      </c:catAx>
      <c:valAx>
        <c:axId val="240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5412"/>
        <c:axId val="43181325"/>
      </c:barChart>
      <c:catAx>
        <c:axId val="565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25"/>
        <c:auto val="1"/>
        <c:lblAlgn val="ctr"/>
        <c:lblOffset val="100"/>
        <c:noMultiLvlLbl val="0"/>
      </c:catAx>
      <c:valAx>
        <c:axId val="431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79583"/>
        <c:axId val="14034570"/>
      </c:barChart>
      <c:catAx>
        <c:axId val="4047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570"/>
        <c:auto val="1"/>
        <c:lblAlgn val="ctr"/>
        <c:lblOffset val="100"/>
        <c:noMultiLvlLbl val="0"/>
      </c:catAx>
      <c:valAx>
        <c:axId val="140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8756"/>
        <c:axId val="49729999"/>
      </c:barChart>
      <c:catAx>
        <c:axId val="3524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99"/>
        <c:auto val="1"/>
        <c:lblAlgn val="ctr"/>
        <c:lblOffset val="100"/>
        <c:noMultiLvlLbl val="0"/>
      </c:catAx>
      <c:valAx>
        <c:axId val="497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44"/>
        <c:axId val="8453943"/>
      </c:barChart>
      <c:catAx>
        <c:axId val="96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43"/>
        <c:auto val="1"/>
        <c:lblAlgn val="ctr"/>
        <c:lblOffset val="100"/>
        <c:noMultiLvlLbl val="0"/>
      </c:catAx>
      <c:valAx>
        <c:axId val="84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10795"/>
        <c:axId val="33041708"/>
      </c:barChart>
      <c:catAx>
        <c:axId val="846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708"/>
        <c:auto val="1"/>
        <c:lblAlgn val="ctr"/>
        <c:lblOffset val="100"/>
        <c:noMultiLvlLbl val="0"/>
      </c:catAx>
      <c:valAx>
        <c:axId val="330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3760"/>
        <c:axId val="34880566"/>
      </c:barChart>
      <c:catAx>
        <c:axId val="401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66"/>
        <c:auto val="1"/>
        <c:lblAlgn val="ctr"/>
        <c:lblOffset val="100"/>
        <c:noMultiLvlLbl val="0"/>
      </c:catAx>
      <c:valAx>
        <c:axId val="348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81758"/>
        <c:axId val="23758421"/>
      </c:barChart>
      <c:catAx>
        <c:axId val="616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421"/>
        <c:auto val="1"/>
        <c:lblAlgn val="ctr"/>
        <c:lblOffset val="100"/>
        <c:noMultiLvlLbl val="0"/>
      </c:catAx>
      <c:valAx>
        <c:axId val="237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31487"/>
        <c:axId val="91315100"/>
      </c:barChart>
      <c:catAx>
        <c:axId val="9383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00"/>
        <c:auto val="1"/>
        <c:lblAlgn val="ctr"/>
        <c:lblOffset val="100"/>
        <c:noMultiLvlLbl val="0"/>
      </c:catAx>
      <c:valAx>
        <c:axId val="913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2041"/>
        <c:axId val="51851497"/>
      </c:barChart>
      <c:catAx>
        <c:axId val="971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497"/>
        <c:auto val="1"/>
        <c:lblAlgn val="ctr"/>
        <c:lblOffset val="100"/>
        <c:noMultiLvlLbl val="0"/>
      </c:catAx>
      <c:valAx>
        <c:axId val="518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