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94887"/>
        <c:axId val="7276081"/>
      </c:scatterChart>
      <c:valAx>
        <c:axId val="4619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81"/>
        <c:crossesAt val="0"/>
        <c:crossBetween val="midCat"/>
      </c:valAx>
      <c:valAx>
        <c:axId val="727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46099"/>
        <c:axId val="61811251"/>
      </c:scatterChart>
      <c:valAx>
        <c:axId val="2994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251"/>
        <c:crossesAt val="0"/>
        <c:crossBetween val="midCat"/>
      </c:valAx>
      <c:valAx>
        <c:axId val="6181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99537"/>
        <c:axId val="16973347"/>
      </c:scatterChart>
      <c:valAx>
        <c:axId val="1859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47"/>
        <c:crossesAt val="0"/>
        <c:crossBetween val="midCat"/>
      </c:valAx>
      <c:valAx>
        <c:axId val="1697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69961"/>
        <c:axId val="57773595"/>
      </c:scatterChart>
      <c:valAx>
        <c:axId val="3686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595"/>
        <c:crossesAt val="0"/>
        <c:crossBetween val="midCat"/>
      </c:valAx>
      <c:valAx>
        <c:axId val="5777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