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9564"/>
        <c:axId val="87644067"/>
      </c:scatterChart>
      <c:valAx>
        <c:axId val="7897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067"/>
        <c:crossesAt val="0"/>
        <c:crossBetween val="midCat"/>
      </c:valAx>
      <c:valAx>
        <c:axId val="8764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82135"/>
        <c:axId val="40741244"/>
      </c:scatterChart>
      <c:valAx>
        <c:axId val="2888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44"/>
        <c:crossesAt val="0"/>
        <c:crossBetween val="midCat"/>
      </c:valAx>
      <c:valAx>
        <c:axId val="4074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306"/>
        <c:axId val="44923599"/>
      </c:scatterChart>
      <c:valAx>
        <c:axId val="569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99"/>
        <c:crossesAt val="0"/>
        <c:crossBetween val="midCat"/>
      </c:valAx>
      <c:valAx>
        <c:axId val="4492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5330"/>
        <c:axId val="59179151"/>
      </c:scatterChart>
      <c:valAx>
        <c:axId val="2782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151"/>
        <c:crossesAt val="0"/>
        <c:crossBetween val="midCat"/>
      </c:valAx>
      <c:valAx>
        <c:axId val="5917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