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92894"/>
        <c:axId val="44746304"/>
      </c:barChart>
      <c:catAx>
        <c:axId val="7169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304"/>
        <c:auto val="1"/>
        <c:lblAlgn val="ctr"/>
        <c:lblOffset val="100"/>
        <c:noMultiLvlLbl val="0"/>
      </c:catAx>
      <c:valAx>
        <c:axId val="447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8718"/>
        <c:axId val="53828907"/>
      </c:barChart>
      <c:catAx>
        <c:axId val="704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907"/>
        <c:auto val="1"/>
        <c:lblAlgn val="ctr"/>
        <c:lblOffset val="100"/>
        <c:noMultiLvlLbl val="0"/>
      </c:catAx>
      <c:valAx>
        <c:axId val="5382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61843"/>
        <c:axId val="46345456"/>
      </c:barChart>
      <c:catAx>
        <c:axId val="9776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456"/>
        <c:auto val="1"/>
        <c:lblAlgn val="ctr"/>
        <c:lblOffset val="100"/>
        <c:noMultiLvlLbl val="0"/>
      </c:catAx>
      <c:valAx>
        <c:axId val="463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62858"/>
        <c:axId val="78513122"/>
      </c:barChart>
      <c:catAx>
        <c:axId val="2286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122"/>
        <c:auto val="1"/>
        <c:lblAlgn val="ctr"/>
        <c:lblOffset val="100"/>
        <c:noMultiLvlLbl val="0"/>
      </c:catAx>
      <c:valAx>
        <c:axId val="7851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58537"/>
        <c:axId val="9591332"/>
      </c:barChart>
      <c:catAx>
        <c:axId val="7925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32"/>
        <c:auto val="1"/>
        <c:lblAlgn val="ctr"/>
        <c:lblOffset val="100"/>
        <c:noMultiLvlLbl val="0"/>
      </c:catAx>
      <c:valAx>
        <c:axId val="95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28188"/>
        <c:axId val="69077732"/>
      </c:barChart>
      <c:catAx>
        <c:axId val="3282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732"/>
        <c:auto val="1"/>
        <c:lblAlgn val="ctr"/>
        <c:lblOffset val="100"/>
        <c:noMultiLvlLbl val="0"/>
      </c:catAx>
      <c:valAx>
        <c:axId val="690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84768"/>
        <c:axId val="29890622"/>
      </c:barChart>
      <c:catAx>
        <c:axId val="7628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622"/>
        <c:auto val="1"/>
        <c:lblAlgn val="ctr"/>
        <c:lblOffset val="100"/>
        <c:noMultiLvlLbl val="0"/>
      </c:catAx>
      <c:valAx>
        <c:axId val="298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13799"/>
        <c:axId val="33309595"/>
      </c:barChart>
      <c:catAx>
        <c:axId val="9071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595"/>
        <c:auto val="1"/>
        <c:lblAlgn val="ctr"/>
        <c:lblOffset val="100"/>
        <c:noMultiLvlLbl val="0"/>
      </c:catAx>
      <c:valAx>
        <c:axId val="3330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81526"/>
        <c:axId val="42077785"/>
      </c:barChart>
      <c:catAx>
        <c:axId val="1848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785"/>
        <c:auto val="1"/>
        <c:lblAlgn val="ctr"/>
        <c:lblOffset val="100"/>
        <c:noMultiLvlLbl val="0"/>
      </c:catAx>
      <c:valAx>
        <c:axId val="4207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7961"/>
        <c:axId val="74807784"/>
      </c:barChart>
      <c:catAx>
        <c:axId val="917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784"/>
        <c:auto val="1"/>
        <c:lblAlgn val="ctr"/>
        <c:lblOffset val="100"/>
        <c:noMultiLvlLbl val="0"/>
      </c:catAx>
      <c:valAx>
        <c:axId val="7480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29091"/>
        <c:axId val="50470329"/>
      </c:barChart>
      <c:catAx>
        <c:axId val="7592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329"/>
        <c:auto val="1"/>
        <c:lblAlgn val="ctr"/>
        <c:lblOffset val="100"/>
        <c:noMultiLvlLbl val="0"/>
      </c:catAx>
      <c:valAx>
        <c:axId val="5047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20206"/>
        <c:axId val="20093061"/>
      </c:barChart>
      <c:catAx>
        <c:axId val="1942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061"/>
        <c:auto val="1"/>
        <c:lblAlgn val="ctr"/>
        <c:lblOffset val="100"/>
        <c:noMultiLvlLbl val="0"/>
      </c:catAx>
      <c:valAx>
        <c:axId val="2009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49058"/>
        <c:axId val="3280429"/>
      </c:barChart>
      <c:catAx>
        <c:axId val="9664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29"/>
        <c:auto val="1"/>
        <c:lblAlgn val="ctr"/>
        <c:lblOffset val="100"/>
        <c:noMultiLvlLbl val="0"/>
      </c:catAx>
      <c:valAx>
        <c:axId val="328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38805"/>
        <c:axId val="22439334"/>
      </c:barChart>
      <c:catAx>
        <c:axId val="8173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334"/>
        <c:auto val="1"/>
        <c:lblAlgn val="ctr"/>
        <c:lblOffset val="100"/>
        <c:noMultiLvlLbl val="0"/>
      </c:catAx>
      <c:valAx>
        <c:axId val="2243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85895"/>
        <c:axId val="63773947"/>
      </c:barChart>
      <c:catAx>
        <c:axId val="8048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947"/>
        <c:auto val="1"/>
        <c:lblAlgn val="ctr"/>
        <c:lblOffset val="100"/>
        <c:noMultiLvlLbl val="0"/>
      </c:catAx>
      <c:valAx>
        <c:axId val="6377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86"/>
        <c:axId val="4388624"/>
      </c:barChart>
      <c:catAx>
        <c:axId val="8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24"/>
        <c:auto val="1"/>
        <c:lblAlgn val="ctr"/>
        <c:lblOffset val="100"/>
        <c:noMultiLvlLbl val="0"/>
      </c:catAx>
      <c:valAx>
        <c:axId val="438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37759"/>
        <c:axId val="17098901"/>
      </c:barChart>
      <c:catAx>
        <c:axId val="4033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901"/>
        <c:auto val="1"/>
        <c:lblAlgn val="ctr"/>
        <c:lblOffset val="100"/>
        <c:noMultiLvlLbl val="0"/>
      </c:catAx>
      <c:valAx>
        <c:axId val="1709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12245"/>
        <c:axId val="8148007"/>
      </c:barChart>
      <c:catAx>
        <c:axId val="7491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07"/>
        <c:auto val="1"/>
        <c:lblAlgn val="ctr"/>
        <c:lblOffset val="100"/>
        <c:noMultiLvlLbl val="0"/>
      </c:catAx>
      <c:valAx>
        <c:axId val="814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