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99456"/>
        <c:axId val="6881453"/>
      </c:barChart>
      <c:catAx>
        <c:axId val="3319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53"/>
        <c:auto val="1"/>
        <c:lblAlgn val="ctr"/>
        <c:lblOffset val="100"/>
        <c:noMultiLvlLbl val="0"/>
      </c:catAx>
      <c:valAx>
        <c:axId val="68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58049"/>
        <c:axId val="46520697"/>
      </c:barChart>
      <c:catAx>
        <c:axId val="3995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697"/>
        <c:auto val="1"/>
        <c:lblAlgn val="ctr"/>
        <c:lblOffset val="100"/>
        <c:noMultiLvlLbl val="0"/>
      </c:catAx>
      <c:valAx>
        <c:axId val="465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4698"/>
        <c:axId val="88951180"/>
      </c:barChart>
      <c:catAx>
        <c:axId val="5006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180"/>
        <c:auto val="1"/>
        <c:lblAlgn val="ctr"/>
        <c:lblOffset val="100"/>
        <c:noMultiLvlLbl val="0"/>
      </c:catAx>
      <c:valAx>
        <c:axId val="889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2917"/>
        <c:axId val="46575122"/>
      </c:barChart>
      <c:catAx>
        <c:axId val="275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122"/>
        <c:auto val="1"/>
        <c:lblAlgn val="ctr"/>
        <c:lblOffset val="100"/>
        <c:noMultiLvlLbl val="0"/>
      </c:catAx>
      <c:valAx>
        <c:axId val="465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57919"/>
        <c:axId val="84404277"/>
      </c:barChart>
      <c:catAx>
        <c:axId val="528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277"/>
        <c:auto val="1"/>
        <c:lblAlgn val="ctr"/>
        <c:lblOffset val="100"/>
        <c:noMultiLvlLbl val="0"/>
      </c:catAx>
      <c:valAx>
        <c:axId val="844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08891"/>
        <c:axId val="90026630"/>
      </c:barChart>
      <c:catAx>
        <c:axId val="656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630"/>
        <c:auto val="1"/>
        <c:lblAlgn val="ctr"/>
        <c:lblOffset val="100"/>
        <c:noMultiLvlLbl val="0"/>
      </c:catAx>
      <c:valAx>
        <c:axId val="900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1134"/>
        <c:axId val="36300953"/>
      </c:barChart>
      <c:catAx>
        <c:axId val="897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953"/>
        <c:auto val="1"/>
        <c:lblAlgn val="ctr"/>
        <c:lblOffset val="100"/>
        <c:noMultiLvlLbl val="0"/>
      </c:catAx>
      <c:valAx>
        <c:axId val="363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02565"/>
        <c:axId val="10583411"/>
      </c:barChart>
      <c:catAx>
        <c:axId val="957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411"/>
        <c:auto val="1"/>
        <c:lblAlgn val="ctr"/>
        <c:lblOffset val="100"/>
        <c:noMultiLvlLbl val="0"/>
      </c:catAx>
      <c:valAx>
        <c:axId val="105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53159"/>
        <c:axId val="5721418"/>
      </c:barChart>
      <c:catAx>
        <c:axId val="188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18"/>
        <c:auto val="1"/>
        <c:lblAlgn val="ctr"/>
        <c:lblOffset val="100"/>
        <c:noMultiLvlLbl val="0"/>
      </c:catAx>
      <c:valAx>
        <c:axId val="57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20628"/>
        <c:axId val="69476521"/>
      </c:barChart>
      <c:catAx>
        <c:axId val="407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521"/>
        <c:auto val="1"/>
        <c:lblAlgn val="ctr"/>
        <c:lblOffset val="100"/>
        <c:noMultiLvlLbl val="0"/>
      </c:catAx>
      <c:valAx>
        <c:axId val="694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35532"/>
        <c:axId val="73303687"/>
      </c:barChart>
      <c:catAx>
        <c:axId val="8223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687"/>
        <c:auto val="1"/>
        <c:lblAlgn val="ctr"/>
        <c:lblOffset val="100"/>
        <c:noMultiLvlLbl val="0"/>
      </c:catAx>
      <c:valAx>
        <c:axId val="733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93305"/>
        <c:axId val="17391186"/>
      </c:barChart>
      <c:catAx>
        <c:axId val="9609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186"/>
        <c:auto val="1"/>
        <c:lblAlgn val="ctr"/>
        <c:lblOffset val="100"/>
        <c:noMultiLvlLbl val="0"/>
      </c:catAx>
      <c:valAx>
        <c:axId val="173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2243"/>
        <c:axId val="89830341"/>
      </c:barChart>
      <c:catAx>
        <c:axId val="581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341"/>
        <c:auto val="1"/>
        <c:lblAlgn val="ctr"/>
        <c:lblOffset val="100"/>
        <c:noMultiLvlLbl val="0"/>
      </c:catAx>
      <c:valAx>
        <c:axId val="898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9829"/>
        <c:axId val="2557281"/>
      </c:barChart>
      <c:catAx>
        <c:axId val="76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81"/>
        <c:auto val="1"/>
        <c:lblAlgn val="ctr"/>
        <c:lblOffset val="100"/>
        <c:noMultiLvlLbl val="0"/>
      </c:catAx>
      <c:valAx>
        <c:axId val="25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89084"/>
        <c:axId val="84858949"/>
      </c:barChart>
      <c:catAx>
        <c:axId val="578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949"/>
        <c:auto val="1"/>
        <c:lblAlgn val="ctr"/>
        <c:lblOffset val="100"/>
        <c:noMultiLvlLbl val="0"/>
      </c:catAx>
      <c:valAx>
        <c:axId val="848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25235"/>
        <c:axId val="43591095"/>
      </c:barChart>
      <c:catAx>
        <c:axId val="7802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095"/>
        <c:auto val="1"/>
        <c:lblAlgn val="ctr"/>
        <c:lblOffset val="100"/>
        <c:noMultiLvlLbl val="0"/>
      </c:catAx>
      <c:valAx>
        <c:axId val="435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22871"/>
        <c:axId val="77031560"/>
      </c:barChart>
      <c:catAx>
        <c:axId val="329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560"/>
        <c:auto val="1"/>
        <c:lblAlgn val="ctr"/>
        <c:lblOffset val="100"/>
        <c:noMultiLvlLbl val="0"/>
      </c:catAx>
      <c:valAx>
        <c:axId val="770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94346"/>
        <c:axId val="15990777"/>
      </c:barChart>
      <c:catAx>
        <c:axId val="1239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777"/>
        <c:auto val="1"/>
        <c:lblAlgn val="ctr"/>
        <c:lblOffset val="100"/>
        <c:noMultiLvlLbl val="0"/>
      </c:catAx>
      <c:valAx>
        <c:axId val="159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