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27733"/>
        <c:axId val="66127516"/>
      </c:scatterChart>
      <c:valAx>
        <c:axId val="98227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516"/>
        <c:crossesAt val="0"/>
        <c:crossBetween val="midCat"/>
      </c:valAx>
      <c:valAx>
        <c:axId val="6612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48263"/>
        <c:axId val="71959575"/>
      </c:scatterChart>
      <c:valAx>
        <c:axId val="4364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575"/>
        <c:crossesAt val="0"/>
        <c:crossBetween val="midCat"/>
      </c:valAx>
      <c:valAx>
        <c:axId val="7195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82606"/>
        <c:axId val="39283967"/>
      </c:scatterChart>
      <c:valAx>
        <c:axId val="6808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967"/>
        <c:crossesAt val="0"/>
        <c:crossBetween val="midCat"/>
      </c:valAx>
      <c:valAx>
        <c:axId val="3928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23800"/>
        <c:axId val="71404008"/>
      </c:scatterChart>
      <c:valAx>
        <c:axId val="9272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008"/>
        <c:crossesAt val="0"/>
        <c:crossBetween val="midCat"/>
      </c:valAx>
      <c:valAx>
        <c:axId val="7140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