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976874"/>
        <c:axId val="84540972"/>
      </c:barChart>
      <c:catAx>
        <c:axId val="45976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0972"/>
        <c:auto val="1"/>
        <c:lblAlgn val="ctr"/>
        <c:lblOffset val="100"/>
        <c:noMultiLvlLbl val="0"/>
      </c:catAx>
      <c:valAx>
        <c:axId val="84540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6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818011"/>
        <c:axId val="30187649"/>
      </c:barChart>
      <c:catAx>
        <c:axId val="78818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7649"/>
        <c:auto val="1"/>
        <c:lblAlgn val="ctr"/>
        <c:lblOffset val="100"/>
        <c:noMultiLvlLbl val="0"/>
      </c:catAx>
      <c:valAx>
        <c:axId val="30187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8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235412"/>
        <c:axId val="53590952"/>
      </c:barChart>
      <c:catAx>
        <c:axId val="26235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0952"/>
        <c:auto val="1"/>
        <c:lblAlgn val="ctr"/>
        <c:lblOffset val="100"/>
        <c:noMultiLvlLbl val="0"/>
      </c:catAx>
      <c:valAx>
        <c:axId val="53590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5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95631"/>
        <c:axId val="66380312"/>
      </c:barChart>
      <c:catAx>
        <c:axId val="1495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0312"/>
        <c:auto val="1"/>
        <c:lblAlgn val="ctr"/>
        <c:lblOffset val="100"/>
        <c:noMultiLvlLbl val="0"/>
      </c:catAx>
      <c:valAx>
        <c:axId val="66380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14662"/>
        <c:axId val="22177230"/>
      </c:barChart>
      <c:catAx>
        <c:axId val="4114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7230"/>
        <c:auto val="1"/>
        <c:lblAlgn val="ctr"/>
        <c:lblOffset val="100"/>
        <c:noMultiLvlLbl val="0"/>
      </c:catAx>
      <c:valAx>
        <c:axId val="22177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09292"/>
        <c:axId val="77083153"/>
      </c:barChart>
      <c:catAx>
        <c:axId val="7009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3153"/>
        <c:auto val="1"/>
        <c:lblAlgn val="ctr"/>
        <c:lblOffset val="100"/>
        <c:noMultiLvlLbl val="0"/>
      </c:catAx>
      <c:valAx>
        <c:axId val="77083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398690"/>
        <c:axId val="87943623"/>
      </c:barChart>
      <c:catAx>
        <c:axId val="89398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3623"/>
        <c:auto val="1"/>
        <c:lblAlgn val="ctr"/>
        <c:lblOffset val="100"/>
        <c:noMultiLvlLbl val="0"/>
      </c:catAx>
      <c:valAx>
        <c:axId val="87943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8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396452"/>
        <c:axId val="99018416"/>
      </c:barChart>
      <c:catAx>
        <c:axId val="29396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8416"/>
        <c:auto val="1"/>
        <c:lblAlgn val="ctr"/>
        <c:lblOffset val="100"/>
        <c:noMultiLvlLbl val="0"/>
      </c:catAx>
      <c:valAx>
        <c:axId val="99018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6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290923"/>
        <c:axId val="2006941"/>
      </c:barChart>
      <c:catAx>
        <c:axId val="68290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941"/>
        <c:auto val="1"/>
        <c:lblAlgn val="ctr"/>
        <c:lblOffset val="100"/>
        <c:noMultiLvlLbl val="0"/>
      </c:catAx>
      <c:valAx>
        <c:axId val="2006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0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258495"/>
        <c:axId val="9494191"/>
      </c:barChart>
      <c:catAx>
        <c:axId val="54258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191"/>
        <c:auto val="1"/>
        <c:lblAlgn val="ctr"/>
        <c:lblOffset val="100"/>
        <c:noMultiLvlLbl val="0"/>
      </c:catAx>
      <c:valAx>
        <c:axId val="9494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8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817172"/>
        <c:axId val="54234978"/>
      </c:barChart>
      <c:catAx>
        <c:axId val="55817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4978"/>
        <c:auto val="1"/>
        <c:lblAlgn val="ctr"/>
        <c:lblOffset val="100"/>
        <c:noMultiLvlLbl val="0"/>
      </c:catAx>
      <c:valAx>
        <c:axId val="54234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7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518248"/>
        <c:axId val="67079309"/>
      </c:barChart>
      <c:catAx>
        <c:axId val="28518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9309"/>
        <c:auto val="1"/>
        <c:lblAlgn val="ctr"/>
        <c:lblOffset val="100"/>
        <c:noMultiLvlLbl val="0"/>
      </c:catAx>
      <c:valAx>
        <c:axId val="67079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8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945188"/>
        <c:axId val="20125113"/>
      </c:barChart>
      <c:catAx>
        <c:axId val="51945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25113"/>
        <c:auto val="1"/>
        <c:lblAlgn val="ctr"/>
        <c:lblOffset val="100"/>
        <c:noMultiLvlLbl val="0"/>
      </c:catAx>
      <c:valAx>
        <c:axId val="20125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5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948291"/>
        <c:axId val="69063271"/>
      </c:barChart>
      <c:catAx>
        <c:axId val="58948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3271"/>
        <c:auto val="1"/>
        <c:lblAlgn val="ctr"/>
        <c:lblOffset val="100"/>
        <c:noMultiLvlLbl val="0"/>
      </c:catAx>
      <c:valAx>
        <c:axId val="69063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8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481376"/>
        <c:axId val="51924814"/>
      </c:barChart>
      <c:catAx>
        <c:axId val="66481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4814"/>
        <c:auto val="1"/>
        <c:lblAlgn val="ctr"/>
        <c:lblOffset val="100"/>
        <c:noMultiLvlLbl val="0"/>
      </c:catAx>
      <c:valAx>
        <c:axId val="51924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1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837482"/>
        <c:axId val="14523621"/>
      </c:barChart>
      <c:catAx>
        <c:axId val="57837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3621"/>
        <c:auto val="1"/>
        <c:lblAlgn val="ctr"/>
        <c:lblOffset val="100"/>
        <c:noMultiLvlLbl val="0"/>
      </c:catAx>
      <c:valAx>
        <c:axId val="14523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7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072394"/>
        <c:axId val="10411536"/>
      </c:barChart>
      <c:catAx>
        <c:axId val="70072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1536"/>
        <c:auto val="1"/>
        <c:lblAlgn val="ctr"/>
        <c:lblOffset val="100"/>
        <c:noMultiLvlLbl val="0"/>
      </c:catAx>
      <c:valAx>
        <c:axId val="10411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2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94672"/>
        <c:axId val="73567576"/>
      </c:barChart>
      <c:catAx>
        <c:axId val="6894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7576"/>
        <c:auto val="1"/>
        <c:lblAlgn val="ctr"/>
        <c:lblOffset val="100"/>
        <c:noMultiLvlLbl val="0"/>
      </c:catAx>
      <c:valAx>
        <c:axId val="73567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