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7216"/>
        <c:axId val="96853591"/>
      </c:scatterChart>
      <c:valAx>
        <c:axId val="6786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91"/>
        <c:crossesAt val="0"/>
        <c:crossBetween val="midCat"/>
      </c:valAx>
      <c:valAx>
        <c:axId val="9685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8585"/>
        <c:axId val="59441066"/>
      </c:scatterChart>
      <c:valAx>
        <c:axId val="2105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66"/>
        <c:crossesAt val="0"/>
        <c:crossBetween val="midCat"/>
      </c:valAx>
      <c:valAx>
        <c:axId val="594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2321"/>
        <c:axId val="56338769"/>
      </c:scatterChart>
      <c:valAx>
        <c:axId val="5744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769"/>
        <c:crossesAt val="0"/>
        <c:crossBetween val="midCat"/>
      </c:valAx>
      <c:valAx>
        <c:axId val="5633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8925"/>
        <c:axId val="10529282"/>
      </c:scatterChart>
      <c:valAx>
        <c:axId val="7055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82"/>
        <c:crossesAt val="0"/>
        <c:crossBetween val="midCat"/>
      </c:valAx>
      <c:valAx>
        <c:axId val="1052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