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48306"/>
        <c:axId val="32133526"/>
      </c:scatterChart>
      <c:valAx>
        <c:axId val="3984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526"/>
        <c:crossesAt val="0"/>
        <c:crossBetween val="midCat"/>
      </c:valAx>
      <c:valAx>
        <c:axId val="3213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79039"/>
        <c:axId val="53289374"/>
      </c:scatterChart>
      <c:valAx>
        <c:axId val="6367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374"/>
        <c:crossesAt val="0"/>
        <c:crossBetween val="midCat"/>
      </c:valAx>
      <c:valAx>
        <c:axId val="5328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32389"/>
        <c:axId val="92462514"/>
      </c:scatterChart>
      <c:valAx>
        <c:axId val="3193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514"/>
        <c:crossesAt val="0"/>
        <c:crossBetween val="midCat"/>
      </c:valAx>
      <c:valAx>
        <c:axId val="9246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26024"/>
        <c:axId val="84979346"/>
      </c:scatterChart>
      <c:valAx>
        <c:axId val="4212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346"/>
        <c:crossesAt val="0"/>
        <c:crossBetween val="midCat"/>
      </c:valAx>
      <c:valAx>
        <c:axId val="8497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