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95289"/>
        <c:axId val="9091489"/>
      </c:barChart>
      <c:catAx>
        <c:axId val="234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89"/>
        <c:auto val="1"/>
        <c:lblAlgn val="ctr"/>
        <c:lblOffset val="100"/>
        <c:noMultiLvlLbl val="0"/>
      </c:catAx>
      <c:valAx>
        <c:axId val="90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59061"/>
        <c:axId val="45532040"/>
      </c:barChart>
      <c:catAx>
        <c:axId val="162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40"/>
        <c:auto val="1"/>
        <c:lblAlgn val="ctr"/>
        <c:lblOffset val="100"/>
        <c:noMultiLvlLbl val="0"/>
      </c:catAx>
      <c:valAx>
        <c:axId val="455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8348"/>
        <c:axId val="91454628"/>
      </c:barChart>
      <c:catAx>
        <c:axId val="634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628"/>
        <c:auto val="1"/>
        <c:lblAlgn val="ctr"/>
        <c:lblOffset val="100"/>
        <c:noMultiLvlLbl val="0"/>
      </c:catAx>
      <c:valAx>
        <c:axId val="914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162"/>
        <c:axId val="37471539"/>
      </c:barChart>
      <c:catAx>
        <c:axId val="92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539"/>
        <c:auto val="1"/>
        <c:lblAlgn val="ctr"/>
        <c:lblOffset val="100"/>
        <c:noMultiLvlLbl val="0"/>
      </c:catAx>
      <c:valAx>
        <c:axId val="374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984"/>
        <c:axId val="19433190"/>
      </c:barChart>
      <c:catAx>
        <c:axId val="96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190"/>
        <c:auto val="1"/>
        <c:lblAlgn val="ctr"/>
        <c:lblOffset val="100"/>
        <c:noMultiLvlLbl val="0"/>
      </c:catAx>
      <c:valAx>
        <c:axId val="194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85945"/>
        <c:axId val="76345819"/>
      </c:barChart>
      <c:catAx>
        <c:axId val="273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19"/>
        <c:auto val="1"/>
        <c:lblAlgn val="ctr"/>
        <c:lblOffset val="100"/>
        <c:noMultiLvlLbl val="0"/>
      </c:catAx>
      <c:valAx>
        <c:axId val="763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5947"/>
        <c:axId val="45738558"/>
      </c:barChart>
      <c:catAx>
        <c:axId val="654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558"/>
        <c:auto val="1"/>
        <c:lblAlgn val="ctr"/>
        <c:lblOffset val="100"/>
        <c:noMultiLvlLbl val="0"/>
      </c:catAx>
      <c:valAx>
        <c:axId val="457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90"/>
        <c:axId val="31422859"/>
      </c:barChart>
      <c:catAx>
        <c:axId val="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859"/>
        <c:auto val="1"/>
        <c:lblAlgn val="ctr"/>
        <c:lblOffset val="100"/>
        <c:noMultiLvlLbl val="0"/>
      </c:catAx>
      <c:valAx>
        <c:axId val="314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8697"/>
        <c:axId val="81871875"/>
      </c:barChart>
      <c:catAx>
        <c:axId val="540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875"/>
        <c:auto val="1"/>
        <c:lblAlgn val="ctr"/>
        <c:lblOffset val="100"/>
        <c:noMultiLvlLbl val="0"/>
      </c:catAx>
      <c:valAx>
        <c:axId val="818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09894"/>
        <c:axId val="37274522"/>
      </c:barChart>
      <c:catAx>
        <c:axId val="3880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522"/>
        <c:auto val="1"/>
        <c:lblAlgn val="ctr"/>
        <c:lblOffset val="100"/>
        <c:noMultiLvlLbl val="0"/>
      </c:catAx>
      <c:valAx>
        <c:axId val="372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2796"/>
        <c:axId val="25047809"/>
      </c:barChart>
      <c:catAx>
        <c:axId val="128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09"/>
        <c:auto val="1"/>
        <c:lblAlgn val="ctr"/>
        <c:lblOffset val="100"/>
        <c:noMultiLvlLbl val="0"/>
      </c:catAx>
      <c:valAx>
        <c:axId val="250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32196"/>
        <c:axId val="5581827"/>
      </c:barChart>
      <c:catAx>
        <c:axId val="1843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27"/>
        <c:auto val="1"/>
        <c:lblAlgn val="ctr"/>
        <c:lblOffset val="100"/>
        <c:noMultiLvlLbl val="0"/>
      </c:catAx>
      <c:valAx>
        <c:axId val="55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63760"/>
        <c:axId val="40005381"/>
      </c:barChart>
      <c:catAx>
        <c:axId val="911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381"/>
        <c:auto val="1"/>
        <c:lblAlgn val="ctr"/>
        <c:lblOffset val="100"/>
        <c:noMultiLvlLbl val="0"/>
      </c:catAx>
      <c:valAx>
        <c:axId val="400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5904"/>
        <c:axId val="32800168"/>
      </c:barChart>
      <c:catAx>
        <c:axId val="66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168"/>
        <c:auto val="1"/>
        <c:lblAlgn val="ctr"/>
        <c:lblOffset val="100"/>
        <c:noMultiLvlLbl val="0"/>
      </c:catAx>
      <c:valAx>
        <c:axId val="328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06715"/>
        <c:axId val="9991913"/>
      </c:barChart>
      <c:catAx>
        <c:axId val="621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13"/>
        <c:auto val="1"/>
        <c:lblAlgn val="ctr"/>
        <c:lblOffset val="100"/>
        <c:noMultiLvlLbl val="0"/>
      </c:catAx>
      <c:valAx>
        <c:axId val="99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53970"/>
        <c:axId val="51905248"/>
      </c:barChart>
      <c:catAx>
        <c:axId val="457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248"/>
        <c:auto val="1"/>
        <c:lblAlgn val="ctr"/>
        <c:lblOffset val="100"/>
        <c:noMultiLvlLbl val="0"/>
      </c:catAx>
      <c:valAx>
        <c:axId val="519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96453"/>
        <c:axId val="63090355"/>
      </c:barChart>
      <c:catAx>
        <c:axId val="806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355"/>
        <c:auto val="1"/>
        <c:lblAlgn val="ctr"/>
        <c:lblOffset val="100"/>
        <c:noMultiLvlLbl val="0"/>
      </c:catAx>
      <c:valAx>
        <c:axId val="630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8380"/>
        <c:axId val="36231390"/>
      </c:barChart>
      <c:catAx>
        <c:axId val="908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390"/>
        <c:auto val="1"/>
        <c:lblAlgn val="ctr"/>
        <c:lblOffset val="100"/>
        <c:noMultiLvlLbl val="0"/>
      </c:catAx>
      <c:valAx>
        <c:axId val="362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