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0922"/>
        <c:axId val="97705548"/>
      </c:scatterChart>
      <c:valAx>
        <c:axId val="7381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48"/>
        <c:crossesAt val="0"/>
        <c:crossBetween val="midCat"/>
      </c:valAx>
      <c:valAx>
        <c:axId val="9770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89211"/>
        <c:axId val="14156329"/>
      </c:scatterChart>
      <c:valAx>
        <c:axId val="1708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329"/>
        <c:crossesAt val="0"/>
        <c:crossBetween val="midCat"/>
      </c:valAx>
      <c:valAx>
        <c:axId val="1415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6266"/>
        <c:axId val="34214460"/>
      </c:scatterChart>
      <c:valAx>
        <c:axId val="433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460"/>
        <c:crossesAt val="0"/>
        <c:crossBetween val="midCat"/>
      </c:valAx>
      <c:valAx>
        <c:axId val="3421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6594"/>
        <c:axId val="57363190"/>
      </c:scatterChart>
      <c:valAx>
        <c:axId val="3952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90"/>
        <c:crossesAt val="0"/>
        <c:crossBetween val="midCat"/>
      </c:valAx>
      <c:valAx>
        <c:axId val="5736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