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6850"/>
        <c:axId val="93491003"/>
      </c:barChart>
      <c:catAx>
        <c:axId val="314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003"/>
        <c:auto val="1"/>
        <c:lblAlgn val="ctr"/>
        <c:lblOffset val="100"/>
        <c:noMultiLvlLbl val="0"/>
      </c:catAx>
      <c:valAx>
        <c:axId val="934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66087"/>
        <c:axId val="55453291"/>
      </c:barChart>
      <c:catAx>
        <c:axId val="854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291"/>
        <c:auto val="1"/>
        <c:lblAlgn val="ctr"/>
        <c:lblOffset val="100"/>
        <c:noMultiLvlLbl val="0"/>
      </c:catAx>
      <c:valAx>
        <c:axId val="55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4010"/>
        <c:axId val="49922959"/>
      </c:barChart>
      <c:catAx>
        <c:axId val="25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959"/>
        <c:auto val="1"/>
        <c:lblAlgn val="ctr"/>
        <c:lblOffset val="100"/>
        <c:noMultiLvlLbl val="0"/>
      </c:catAx>
      <c:valAx>
        <c:axId val="499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2581"/>
        <c:axId val="11943558"/>
      </c:barChart>
      <c:catAx>
        <c:axId val="900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58"/>
        <c:auto val="1"/>
        <c:lblAlgn val="ctr"/>
        <c:lblOffset val="100"/>
        <c:noMultiLvlLbl val="0"/>
      </c:catAx>
      <c:valAx>
        <c:axId val="119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7385"/>
        <c:axId val="42640955"/>
      </c:barChart>
      <c:catAx>
        <c:axId val="201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955"/>
        <c:auto val="1"/>
        <c:lblAlgn val="ctr"/>
        <c:lblOffset val="100"/>
        <c:noMultiLvlLbl val="0"/>
      </c:catAx>
      <c:valAx>
        <c:axId val="426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5709"/>
        <c:axId val="36348356"/>
      </c:barChart>
      <c:catAx>
        <c:axId val="909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356"/>
        <c:auto val="1"/>
        <c:lblAlgn val="ctr"/>
        <c:lblOffset val="100"/>
        <c:noMultiLvlLbl val="0"/>
      </c:catAx>
      <c:valAx>
        <c:axId val="363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0185"/>
        <c:axId val="12304946"/>
      </c:barChart>
      <c:catAx>
        <c:axId val="461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46"/>
        <c:auto val="1"/>
        <c:lblAlgn val="ctr"/>
        <c:lblOffset val="100"/>
        <c:noMultiLvlLbl val="0"/>
      </c:catAx>
      <c:valAx>
        <c:axId val="123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7203"/>
        <c:axId val="38930444"/>
      </c:barChart>
      <c:catAx>
        <c:axId val="405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44"/>
        <c:auto val="1"/>
        <c:lblAlgn val="ctr"/>
        <c:lblOffset val="100"/>
        <c:noMultiLvlLbl val="0"/>
      </c:catAx>
      <c:valAx>
        <c:axId val="389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2082"/>
        <c:axId val="23987279"/>
      </c:barChart>
      <c:catAx>
        <c:axId val="590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79"/>
        <c:auto val="1"/>
        <c:lblAlgn val="ctr"/>
        <c:lblOffset val="100"/>
        <c:noMultiLvlLbl val="0"/>
      </c:catAx>
      <c:valAx>
        <c:axId val="239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3097"/>
        <c:axId val="80373402"/>
      </c:barChart>
      <c:catAx>
        <c:axId val="422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02"/>
        <c:auto val="1"/>
        <c:lblAlgn val="ctr"/>
        <c:lblOffset val="100"/>
        <c:noMultiLvlLbl val="0"/>
      </c:catAx>
      <c:valAx>
        <c:axId val="803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58709"/>
        <c:axId val="13503473"/>
      </c:barChart>
      <c:catAx>
        <c:axId val="707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473"/>
        <c:auto val="1"/>
        <c:lblAlgn val="ctr"/>
        <c:lblOffset val="100"/>
        <c:noMultiLvlLbl val="0"/>
      </c:catAx>
      <c:valAx>
        <c:axId val="135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0626"/>
        <c:axId val="21356932"/>
      </c:barChart>
      <c:catAx>
        <c:axId val="182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32"/>
        <c:auto val="1"/>
        <c:lblAlgn val="ctr"/>
        <c:lblOffset val="100"/>
        <c:noMultiLvlLbl val="0"/>
      </c:catAx>
      <c:valAx>
        <c:axId val="21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4967"/>
        <c:axId val="87105344"/>
      </c:barChart>
      <c:catAx>
        <c:axId val="302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44"/>
        <c:auto val="1"/>
        <c:lblAlgn val="ctr"/>
        <c:lblOffset val="100"/>
        <c:noMultiLvlLbl val="0"/>
      </c:catAx>
      <c:valAx>
        <c:axId val="871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2621"/>
        <c:axId val="49366974"/>
      </c:barChart>
      <c:catAx>
        <c:axId val="132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74"/>
        <c:auto val="1"/>
        <c:lblAlgn val="ctr"/>
        <c:lblOffset val="100"/>
        <c:noMultiLvlLbl val="0"/>
      </c:catAx>
      <c:valAx>
        <c:axId val="493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799"/>
        <c:axId val="38149642"/>
      </c:barChart>
      <c:catAx>
        <c:axId val="31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42"/>
        <c:auto val="1"/>
        <c:lblAlgn val="ctr"/>
        <c:lblOffset val="100"/>
        <c:noMultiLvlLbl val="0"/>
      </c:catAx>
      <c:valAx>
        <c:axId val="381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6077"/>
        <c:axId val="78398965"/>
      </c:barChart>
      <c:catAx>
        <c:axId val="372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65"/>
        <c:auto val="1"/>
        <c:lblAlgn val="ctr"/>
        <c:lblOffset val="100"/>
        <c:noMultiLvlLbl val="0"/>
      </c:catAx>
      <c:valAx>
        <c:axId val="783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1555"/>
        <c:axId val="93080715"/>
      </c:barChart>
      <c:catAx>
        <c:axId val="222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15"/>
        <c:auto val="1"/>
        <c:lblAlgn val="ctr"/>
        <c:lblOffset val="100"/>
        <c:noMultiLvlLbl val="0"/>
      </c:catAx>
      <c:valAx>
        <c:axId val="930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499"/>
        <c:axId val="81627420"/>
      </c:barChart>
      <c:catAx>
        <c:axId val="98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20"/>
        <c:auto val="1"/>
        <c:lblAlgn val="ctr"/>
        <c:lblOffset val="100"/>
        <c:noMultiLvlLbl val="0"/>
      </c:catAx>
      <c:valAx>
        <c:axId val="816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