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5113"/>
        <c:axId val="55577232"/>
      </c:scatterChart>
      <c:valAx>
        <c:axId val="5474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32"/>
        <c:crossesAt val="0"/>
        <c:crossBetween val="midCat"/>
      </c:valAx>
      <c:valAx>
        <c:axId val="5557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2948"/>
        <c:axId val="34014145"/>
      </c:scatterChart>
      <c:valAx>
        <c:axId val="9186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145"/>
        <c:crossesAt val="0"/>
        <c:crossBetween val="midCat"/>
      </c:valAx>
      <c:valAx>
        <c:axId val="3401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36879"/>
        <c:axId val="3135315"/>
      </c:scatterChart>
      <c:valAx>
        <c:axId val="253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5"/>
        <c:crossesAt val="0"/>
        <c:crossBetween val="midCat"/>
      </c:valAx>
      <c:valAx>
        <c:axId val="313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426"/>
        <c:axId val="7558036"/>
      </c:scatterChart>
      <c:valAx>
        <c:axId val="290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36"/>
        <c:crossesAt val="0"/>
        <c:crossBetween val="midCat"/>
      </c:valAx>
      <c:valAx>
        <c:axId val="755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