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30203"/>
        <c:axId val="65779478"/>
      </c:barChart>
      <c:catAx>
        <c:axId val="6303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478"/>
        <c:auto val="1"/>
        <c:lblAlgn val="ctr"/>
        <c:lblOffset val="100"/>
        <c:noMultiLvlLbl val="0"/>
      </c:catAx>
      <c:valAx>
        <c:axId val="6577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31404"/>
        <c:axId val="64944079"/>
      </c:barChart>
      <c:catAx>
        <c:axId val="9793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079"/>
        <c:auto val="1"/>
        <c:lblAlgn val="ctr"/>
        <c:lblOffset val="100"/>
        <c:noMultiLvlLbl val="0"/>
      </c:catAx>
      <c:valAx>
        <c:axId val="6494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95838"/>
        <c:axId val="29624357"/>
      </c:barChart>
      <c:catAx>
        <c:axId val="6089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357"/>
        <c:auto val="1"/>
        <c:lblAlgn val="ctr"/>
        <c:lblOffset val="100"/>
        <c:noMultiLvlLbl val="0"/>
      </c:catAx>
      <c:valAx>
        <c:axId val="2962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31614"/>
        <c:axId val="61027556"/>
      </c:barChart>
      <c:catAx>
        <c:axId val="9543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556"/>
        <c:auto val="1"/>
        <c:lblAlgn val="ctr"/>
        <c:lblOffset val="100"/>
        <c:noMultiLvlLbl val="0"/>
      </c:catAx>
      <c:valAx>
        <c:axId val="6102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07348"/>
        <c:axId val="52027663"/>
      </c:barChart>
      <c:catAx>
        <c:axId val="8990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663"/>
        <c:auto val="1"/>
        <c:lblAlgn val="ctr"/>
        <c:lblOffset val="100"/>
        <c:noMultiLvlLbl val="0"/>
      </c:catAx>
      <c:valAx>
        <c:axId val="5202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62720"/>
        <c:axId val="12082817"/>
      </c:barChart>
      <c:catAx>
        <c:axId val="6686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817"/>
        <c:auto val="1"/>
        <c:lblAlgn val="ctr"/>
        <c:lblOffset val="100"/>
        <c:noMultiLvlLbl val="0"/>
      </c:catAx>
      <c:valAx>
        <c:axId val="1208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7408"/>
        <c:axId val="99324988"/>
      </c:barChart>
      <c:catAx>
        <c:axId val="703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988"/>
        <c:auto val="1"/>
        <c:lblAlgn val="ctr"/>
        <c:lblOffset val="100"/>
        <c:noMultiLvlLbl val="0"/>
      </c:catAx>
      <c:valAx>
        <c:axId val="9932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29366"/>
        <c:axId val="89858068"/>
      </c:barChart>
      <c:catAx>
        <c:axId val="1052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068"/>
        <c:auto val="1"/>
        <c:lblAlgn val="ctr"/>
        <c:lblOffset val="100"/>
        <c:noMultiLvlLbl val="0"/>
      </c:catAx>
      <c:valAx>
        <c:axId val="8985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61903"/>
        <c:axId val="87914557"/>
      </c:barChart>
      <c:catAx>
        <c:axId val="9296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557"/>
        <c:auto val="1"/>
        <c:lblAlgn val="ctr"/>
        <c:lblOffset val="100"/>
        <c:noMultiLvlLbl val="0"/>
      </c:catAx>
      <c:valAx>
        <c:axId val="8791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05112"/>
        <c:axId val="41642228"/>
      </c:barChart>
      <c:catAx>
        <c:axId val="8510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228"/>
        <c:auto val="1"/>
        <c:lblAlgn val="ctr"/>
        <c:lblOffset val="100"/>
        <c:noMultiLvlLbl val="0"/>
      </c:catAx>
      <c:valAx>
        <c:axId val="4164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05606"/>
        <c:axId val="43741712"/>
      </c:barChart>
      <c:catAx>
        <c:axId val="6160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712"/>
        <c:auto val="1"/>
        <c:lblAlgn val="ctr"/>
        <c:lblOffset val="100"/>
        <c:noMultiLvlLbl val="0"/>
      </c:catAx>
      <c:valAx>
        <c:axId val="4374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04426"/>
        <c:axId val="979771"/>
      </c:barChart>
      <c:catAx>
        <c:axId val="2030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1"/>
        <c:auto val="1"/>
        <c:lblAlgn val="ctr"/>
        <c:lblOffset val="100"/>
        <c:noMultiLvlLbl val="0"/>
      </c:catAx>
      <c:valAx>
        <c:axId val="97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7571"/>
        <c:axId val="83247464"/>
      </c:barChart>
      <c:catAx>
        <c:axId val="861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464"/>
        <c:auto val="1"/>
        <c:lblAlgn val="ctr"/>
        <c:lblOffset val="100"/>
        <c:noMultiLvlLbl val="0"/>
      </c:catAx>
      <c:valAx>
        <c:axId val="8324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09430"/>
        <c:axId val="95352744"/>
      </c:barChart>
      <c:catAx>
        <c:axId val="9760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744"/>
        <c:auto val="1"/>
        <c:lblAlgn val="ctr"/>
        <c:lblOffset val="100"/>
        <c:noMultiLvlLbl val="0"/>
      </c:catAx>
      <c:valAx>
        <c:axId val="9535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17197"/>
        <c:axId val="16055775"/>
      </c:barChart>
      <c:catAx>
        <c:axId val="9591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775"/>
        <c:auto val="1"/>
        <c:lblAlgn val="ctr"/>
        <c:lblOffset val="100"/>
        <c:noMultiLvlLbl val="0"/>
      </c:catAx>
      <c:valAx>
        <c:axId val="1605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66583"/>
        <c:axId val="13344684"/>
      </c:barChart>
      <c:catAx>
        <c:axId val="6946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684"/>
        <c:auto val="1"/>
        <c:lblAlgn val="ctr"/>
        <c:lblOffset val="100"/>
        <c:noMultiLvlLbl val="0"/>
      </c:catAx>
      <c:valAx>
        <c:axId val="1334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61876"/>
        <c:axId val="521355"/>
      </c:barChart>
      <c:catAx>
        <c:axId val="4576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5"/>
        <c:auto val="1"/>
        <c:lblAlgn val="ctr"/>
        <c:lblOffset val="100"/>
        <c:noMultiLvlLbl val="0"/>
      </c:catAx>
      <c:valAx>
        <c:axId val="52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68751"/>
        <c:axId val="22075761"/>
      </c:barChart>
      <c:catAx>
        <c:axId val="8916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761"/>
        <c:auto val="1"/>
        <c:lblAlgn val="ctr"/>
        <c:lblOffset val="100"/>
        <c:noMultiLvlLbl val="0"/>
      </c:catAx>
      <c:valAx>
        <c:axId val="2207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