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30842"/>
        <c:axId val="36078482"/>
      </c:scatterChart>
      <c:valAx>
        <c:axId val="6893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482"/>
        <c:crossesAt val="0"/>
        <c:crossBetween val="midCat"/>
      </c:valAx>
      <c:valAx>
        <c:axId val="3607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2731"/>
        <c:axId val="90244015"/>
      </c:scatterChart>
      <c:valAx>
        <c:axId val="6586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015"/>
        <c:crossesAt val="0"/>
        <c:crossBetween val="midCat"/>
      </c:valAx>
      <c:valAx>
        <c:axId val="9024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24"/>
        <c:axId val="85208180"/>
      </c:scatterChart>
      <c:valAx>
        <c:axId val="82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180"/>
        <c:crossesAt val="0"/>
        <c:crossBetween val="midCat"/>
      </c:valAx>
      <c:valAx>
        <c:axId val="8520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84580"/>
        <c:axId val="52366546"/>
      </c:scatterChart>
      <c:valAx>
        <c:axId val="1838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546"/>
        <c:crossesAt val="0"/>
        <c:crossBetween val="midCat"/>
      </c:valAx>
      <c:valAx>
        <c:axId val="5236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