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4916"/>
        <c:axId val="85024634"/>
      </c:barChart>
      <c:catAx>
        <c:axId val="994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34"/>
        <c:auto val="1"/>
        <c:lblAlgn val="ctr"/>
        <c:lblOffset val="100"/>
        <c:noMultiLvlLbl val="0"/>
      </c:catAx>
      <c:valAx>
        <c:axId val="850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4212"/>
        <c:axId val="63544759"/>
      </c:barChart>
      <c:catAx>
        <c:axId val="850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59"/>
        <c:auto val="1"/>
        <c:lblAlgn val="ctr"/>
        <c:lblOffset val="100"/>
        <c:noMultiLvlLbl val="0"/>
      </c:catAx>
      <c:valAx>
        <c:axId val="635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0338"/>
        <c:axId val="65331608"/>
      </c:barChart>
      <c:catAx>
        <c:axId val="548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08"/>
        <c:auto val="1"/>
        <c:lblAlgn val="ctr"/>
        <c:lblOffset val="100"/>
        <c:noMultiLvlLbl val="0"/>
      </c:catAx>
      <c:valAx>
        <c:axId val="65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04930"/>
        <c:axId val="85374383"/>
      </c:barChart>
      <c:catAx>
        <c:axId val="471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383"/>
        <c:auto val="1"/>
        <c:lblAlgn val="ctr"/>
        <c:lblOffset val="100"/>
        <c:noMultiLvlLbl val="0"/>
      </c:catAx>
      <c:valAx>
        <c:axId val="853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7747"/>
        <c:axId val="88438191"/>
      </c:barChart>
      <c:catAx>
        <c:axId val="128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191"/>
        <c:auto val="1"/>
        <c:lblAlgn val="ctr"/>
        <c:lblOffset val="100"/>
        <c:noMultiLvlLbl val="0"/>
      </c:catAx>
      <c:valAx>
        <c:axId val="884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19303"/>
        <c:axId val="93954109"/>
      </c:barChart>
      <c:catAx>
        <c:axId val="481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109"/>
        <c:auto val="1"/>
        <c:lblAlgn val="ctr"/>
        <c:lblOffset val="100"/>
        <c:noMultiLvlLbl val="0"/>
      </c:catAx>
      <c:valAx>
        <c:axId val="939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9538"/>
        <c:axId val="42768916"/>
      </c:barChart>
      <c:catAx>
        <c:axId val="761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16"/>
        <c:auto val="1"/>
        <c:lblAlgn val="ctr"/>
        <c:lblOffset val="100"/>
        <c:noMultiLvlLbl val="0"/>
      </c:catAx>
      <c:valAx>
        <c:axId val="427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65361"/>
        <c:axId val="57768223"/>
      </c:barChart>
      <c:catAx>
        <c:axId val="477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223"/>
        <c:auto val="1"/>
        <c:lblAlgn val="ctr"/>
        <c:lblOffset val="100"/>
        <c:noMultiLvlLbl val="0"/>
      </c:catAx>
      <c:valAx>
        <c:axId val="577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3127"/>
        <c:axId val="90702881"/>
      </c:barChart>
      <c:catAx>
        <c:axId val="302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81"/>
        <c:auto val="1"/>
        <c:lblAlgn val="ctr"/>
        <c:lblOffset val="100"/>
        <c:noMultiLvlLbl val="0"/>
      </c:catAx>
      <c:valAx>
        <c:axId val="907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8310"/>
        <c:axId val="47428651"/>
      </c:barChart>
      <c:catAx>
        <c:axId val="756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51"/>
        <c:auto val="1"/>
        <c:lblAlgn val="ctr"/>
        <c:lblOffset val="100"/>
        <c:noMultiLvlLbl val="0"/>
      </c:catAx>
      <c:valAx>
        <c:axId val="474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0672"/>
        <c:axId val="42630116"/>
      </c:barChart>
      <c:catAx>
        <c:axId val="684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16"/>
        <c:auto val="1"/>
        <c:lblAlgn val="ctr"/>
        <c:lblOffset val="100"/>
        <c:noMultiLvlLbl val="0"/>
      </c:catAx>
      <c:valAx>
        <c:axId val="426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6493"/>
        <c:axId val="64731186"/>
      </c:barChart>
      <c:catAx>
        <c:axId val="523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186"/>
        <c:auto val="1"/>
        <c:lblAlgn val="ctr"/>
        <c:lblOffset val="100"/>
        <c:noMultiLvlLbl val="0"/>
      </c:catAx>
      <c:valAx>
        <c:axId val="647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0894"/>
        <c:axId val="53479295"/>
      </c:barChart>
      <c:catAx>
        <c:axId val="673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295"/>
        <c:auto val="1"/>
        <c:lblAlgn val="ctr"/>
        <c:lblOffset val="100"/>
        <c:noMultiLvlLbl val="0"/>
      </c:catAx>
      <c:valAx>
        <c:axId val="534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7793"/>
        <c:axId val="81343202"/>
      </c:barChart>
      <c:catAx>
        <c:axId val="946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02"/>
        <c:auto val="1"/>
        <c:lblAlgn val="ctr"/>
        <c:lblOffset val="100"/>
        <c:noMultiLvlLbl val="0"/>
      </c:catAx>
      <c:valAx>
        <c:axId val="813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25985"/>
        <c:axId val="15402387"/>
      </c:barChart>
      <c:catAx>
        <c:axId val="456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387"/>
        <c:auto val="1"/>
        <c:lblAlgn val="ctr"/>
        <c:lblOffset val="100"/>
        <c:noMultiLvlLbl val="0"/>
      </c:catAx>
      <c:valAx>
        <c:axId val="154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7218"/>
        <c:axId val="75585710"/>
      </c:barChart>
      <c:catAx>
        <c:axId val="637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710"/>
        <c:auto val="1"/>
        <c:lblAlgn val="ctr"/>
        <c:lblOffset val="100"/>
        <c:noMultiLvlLbl val="0"/>
      </c:catAx>
      <c:valAx>
        <c:axId val="755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54418"/>
        <c:axId val="20331207"/>
      </c:barChart>
      <c:catAx>
        <c:axId val="758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207"/>
        <c:auto val="1"/>
        <c:lblAlgn val="ctr"/>
        <c:lblOffset val="100"/>
        <c:noMultiLvlLbl val="0"/>
      </c:catAx>
      <c:valAx>
        <c:axId val="203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5464"/>
        <c:axId val="8806988"/>
      </c:barChart>
      <c:catAx>
        <c:axId val="220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8"/>
        <c:auto val="1"/>
        <c:lblAlgn val="ctr"/>
        <c:lblOffset val="100"/>
        <c:noMultiLvlLbl val="0"/>
      </c:catAx>
      <c:valAx>
        <c:axId val="88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