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135722"/>
        <c:axId val="82408613"/>
      </c:barChart>
      <c:catAx>
        <c:axId val="4713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8613"/>
        <c:auto val="1"/>
        <c:lblAlgn val="ctr"/>
        <c:lblOffset val="100"/>
        <c:noMultiLvlLbl val="0"/>
      </c:catAx>
      <c:valAx>
        <c:axId val="8240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752678"/>
        <c:axId val="24119556"/>
      </c:barChart>
      <c:catAx>
        <c:axId val="5575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556"/>
        <c:auto val="1"/>
        <c:lblAlgn val="ctr"/>
        <c:lblOffset val="100"/>
        <c:noMultiLvlLbl val="0"/>
      </c:catAx>
      <c:valAx>
        <c:axId val="2411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025479"/>
        <c:axId val="9601629"/>
      </c:barChart>
      <c:catAx>
        <c:axId val="9702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629"/>
        <c:auto val="1"/>
        <c:lblAlgn val="ctr"/>
        <c:lblOffset val="100"/>
        <c:noMultiLvlLbl val="0"/>
      </c:catAx>
      <c:valAx>
        <c:axId val="960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04911"/>
        <c:axId val="68745048"/>
      </c:barChart>
      <c:catAx>
        <c:axId val="7080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048"/>
        <c:auto val="1"/>
        <c:lblAlgn val="ctr"/>
        <c:lblOffset val="100"/>
        <c:noMultiLvlLbl val="0"/>
      </c:catAx>
      <c:valAx>
        <c:axId val="6874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25748"/>
        <c:axId val="22270361"/>
      </c:barChart>
      <c:catAx>
        <c:axId val="1942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0361"/>
        <c:auto val="1"/>
        <c:lblAlgn val="ctr"/>
        <c:lblOffset val="100"/>
        <c:noMultiLvlLbl val="0"/>
      </c:catAx>
      <c:valAx>
        <c:axId val="2227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67974"/>
        <c:axId val="82397480"/>
      </c:barChart>
      <c:catAx>
        <c:axId val="4636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480"/>
        <c:auto val="1"/>
        <c:lblAlgn val="ctr"/>
        <c:lblOffset val="100"/>
        <c:noMultiLvlLbl val="0"/>
      </c:catAx>
      <c:valAx>
        <c:axId val="8239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17677"/>
        <c:axId val="51297019"/>
      </c:barChart>
      <c:catAx>
        <c:axId val="9311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7019"/>
        <c:auto val="1"/>
        <c:lblAlgn val="ctr"/>
        <c:lblOffset val="100"/>
        <c:noMultiLvlLbl val="0"/>
      </c:catAx>
      <c:valAx>
        <c:axId val="5129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94146"/>
        <c:axId val="42159410"/>
      </c:barChart>
      <c:catAx>
        <c:axId val="2389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410"/>
        <c:auto val="1"/>
        <c:lblAlgn val="ctr"/>
        <c:lblOffset val="100"/>
        <c:noMultiLvlLbl val="0"/>
      </c:catAx>
      <c:valAx>
        <c:axId val="4215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258394"/>
        <c:axId val="33991270"/>
      </c:barChart>
      <c:catAx>
        <c:axId val="3125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270"/>
        <c:auto val="1"/>
        <c:lblAlgn val="ctr"/>
        <c:lblOffset val="100"/>
        <c:noMultiLvlLbl val="0"/>
      </c:catAx>
      <c:valAx>
        <c:axId val="3399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65544"/>
        <c:axId val="92875828"/>
      </c:barChart>
      <c:catAx>
        <c:axId val="8816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5828"/>
        <c:auto val="1"/>
        <c:lblAlgn val="ctr"/>
        <c:lblOffset val="100"/>
        <c:noMultiLvlLbl val="0"/>
      </c:catAx>
      <c:valAx>
        <c:axId val="9287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96447"/>
        <c:axId val="8377604"/>
      </c:barChart>
      <c:catAx>
        <c:axId val="1869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604"/>
        <c:auto val="1"/>
        <c:lblAlgn val="ctr"/>
        <c:lblOffset val="100"/>
        <c:noMultiLvlLbl val="0"/>
      </c:catAx>
      <c:valAx>
        <c:axId val="837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78373"/>
        <c:axId val="48034833"/>
      </c:barChart>
      <c:catAx>
        <c:axId val="6717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4833"/>
        <c:auto val="1"/>
        <c:lblAlgn val="ctr"/>
        <c:lblOffset val="100"/>
        <c:noMultiLvlLbl val="0"/>
      </c:catAx>
      <c:valAx>
        <c:axId val="4803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46593"/>
        <c:axId val="74967257"/>
      </c:barChart>
      <c:catAx>
        <c:axId val="7304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7257"/>
        <c:auto val="1"/>
        <c:lblAlgn val="ctr"/>
        <c:lblOffset val="100"/>
        <c:noMultiLvlLbl val="0"/>
      </c:catAx>
      <c:valAx>
        <c:axId val="7496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17536"/>
        <c:axId val="96398174"/>
      </c:barChart>
      <c:catAx>
        <c:axId val="891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8174"/>
        <c:auto val="1"/>
        <c:lblAlgn val="ctr"/>
        <c:lblOffset val="100"/>
        <c:noMultiLvlLbl val="0"/>
      </c:catAx>
      <c:valAx>
        <c:axId val="9639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173386"/>
        <c:axId val="38828231"/>
      </c:barChart>
      <c:catAx>
        <c:axId val="4417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231"/>
        <c:auto val="1"/>
        <c:lblAlgn val="ctr"/>
        <c:lblOffset val="100"/>
        <c:noMultiLvlLbl val="0"/>
      </c:catAx>
      <c:valAx>
        <c:axId val="3882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44803"/>
        <c:axId val="11481042"/>
      </c:barChart>
      <c:catAx>
        <c:axId val="4344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042"/>
        <c:auto val="1"/>
        <c:lblAlgn val="ctr"/>
        <c:lblOffset val="100"/>
        <c:noMultiLvlLbl val="0"/>
      </c:catAx>
      <c:valAx>
        <c:axId val="1148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65311"/>
        <c:axId val="52301730"/>
      </c:barChart>
      <c:catAx>
        <c:axId val="1056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730"/>
        <c:auto val="1"/>
        <c:lblAlgn val="ctr"/>
        <c:lblOffset val="100"/>
        <c:noMultiLvlLbl val="0"/>
      </c:catAx>
      <c:valAx>
        <c:axId val="5230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094067"/>
        <c:axId val="20148482"/>
      </c:barChart>
      <c:catAx>
        <c:axId val="6509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482"/>
        <c:auto val="1"/>
        <c:lblAlgn val="ctr"/>
        <c:lblOffset val="100"/>
        <c:noMultiLvlLbl val="0"/>
      </c:catAx>
      <c:valAx>
        <c:axId val="2014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