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8638"/>
        <c:axId val="41757851"/>
      </c:scatterChart>
      <c:valAx>
        <c:axId val="8065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851"/>
        <c:crossesAt val="0"/>
        <c:crossBetween val="midCat"/>
      </c:valAx>
      <c:valAx>
        <c:axId val="4175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3496"/>
        <c:axId val="50155149"/>
      </c:scatterChart>
      <c:valAx>
        <c:axId val="5973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149"/>
        <c:crossesAt val="0"/>
        <c:crossBetween val="midCat"/>
      </c:valAx>
      <c:valAx>
        <c:axId val="5015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794"/>
        <c:axId val="77727764"/>
      </c:scatterChart>
      <c:valAx>
        <c:axId val="879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764"/>
        <c:crossesAt val="0"/>
        <c:crossBetween val="midCat"/>
      </c:valAx>
      <c:valAx>
        <c:axId val="7772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95048"/>
        <c:axId val="36510354"/>
      </c:scatterChart>
      <c:valAx>
        <c:axId val="3349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354"/>
        <c:crossesAt val="0"/>
        <c:crossBetween val="midCat"/>
      </c:valAx>
      <c:valAx>
        <c:axId val="3651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