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64281"/>
        <c:axId val="47835365"/>
      </c:scatterChart>
      <c:valAx>
        <c:axId val="33264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365"/>
        <c:crossesAt val="0"/>
        <c:crossBetween val="midCat"/>
      </c:valAx>
      <c:valAx>
        <c:axId val="4783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27633"/>
        <c:axId val="77175519"/>
      </c:scatterChart>
      <c:valAx>
        <c:axId val="8032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519"/>
        <c:crossesAt val="0"/>
        <c:crossBetween val="midCat"/>
      </c:valAx>
      <c:valAx>
        <c:axId val="7717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65172"/>
        <c:axId val="45209673"/>
      </c:scatterChart>
      <c:valAx>
        <c:axId val="2186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673"/>
        <c:crossesAt val="0"/>
        <c:crossBetween val="midCat"/>
      </c:valAx>
      <c:valAx>
        <c:axId val="4520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4092"/>
        <c:axId val="36350726"/>
      </c:scatterChart>
      <c:valAx>
        <c:axId val="122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726"/>
        <c:crossesAt val="0"/>
        <c:crossBetween val="midCat"/>
      </c:valAx>
      <c:valAx>
        <c:axId val="3635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