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21725"/>
        <c:axId val="48343360"/>
      </c:barChart>
      <c:catAx>
        <c:axId val="7022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360"/>
        <c:auto val="1"/>
        <c:lblAlgn val="ctr"/>
        <c:lblOffset val="100"/>
        <c:noMultiLvlLbl val="0"/>
      </c:catAx>
      <c:valAx>
        <c:axId val="483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42592"/>
        <c:axId val="67877613"/>
      </c:barChart>
      <c:catAx>
        <c:axId val="1844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613"/>
        <c:auto val="1"/>
        <c:lblAlgn val="ctr"/>
        <c:lblOffset val="100"/>
        <c:noMultiLvlLbl val="0"/>
      </c:catAx>
      <c:valAx>
        <c:axId val="678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49010"/>
        <c:axId val="73679940"/>
      </c:barChart>
      <c:catAx>
        <c:axId val="3504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940"/>
        <c:auto val="1"/>
        <c:lblAlgn val="ctr"/>
        <c:lblOffset val="100"/>
        <c:noMultiLvlLbl val="0"/>
      </c:catAx>
      <c:valAx>
        <c:axId val="736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7167"/>
        <c:axId val="98627848"/>
      </c:barChart>
      <c:catAx>
        <c:axId val="247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848"/>
        <c:auto val="1"/>
        <c:lblAlgn val="ctr"/>
        <c:lblOffset val="100"/>
        <c:noMultiLvlLbl val="0"/>
      </c:catAx>
      <c:valAx>
        <c:axId val="986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61383"/>
        <c:axId val="93871404"/>
      </c:barChart>
      <c:catAx>
        <c:axId val="1976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404"/>
        <c:auto val="1"/>
        <c:lblAlgn val="ctr"/>
        <c:lblOffset val="100"/>
        <c:noMultiLvlLbl val="0"/>
      </c:catAx>
      <c:valAx>
        <c:axId val="9387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84383"/>
        <c:axId val="57179750"/>
      </c:barChart>
      <c:catAx>
        <c:axId val="4858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750"/>
        <c:auto val="1"/>
        <c:lblAlgn val="ctr"/>
        <c:lblOffset val="100"/>
        <c:noMultiLvlLbl val="0"/>
      </c:catAx>
      <c:valAx>
        <c:axId val="571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60299"/>
        <c:axId val="66236399"/>
      </c:barChart>
      <c:catAx>
        <c:axId val="314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399"/>
        <c:auto val="1"/>
        <c:lblAlgn val="ctr"/>
        <c:lblOffset val="100"/>
        <c:noMultiLvlLbl val="0"/>
      </c:catAx>
      <c:valAx>
        <c:axId val="662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76440"/>
        <c:axId val="45440924"/>
      </c:barChart>
      <c:catAx>
        <c:axId val="7427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924"/>
        <c:auto val="1"/>
        <c:lblAlgn val="ctr"/>
        <c:lblOffset val="100"/>
        <c:noMultiLvlLbl val="0"/>
      </c:catAx>
      <c:valAx>
        <c:axId val="454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80399"/>
        <c:axId val="9213389"/>
      </c:barChart>
      <c:catAx>
        <c:axId val="5468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89"/>
        <c:auto val="1"/>
        <c:lblAlgn val="ctr"/>
        <c:lblOffset val="100"/>
        <c:noMultiLvlLbl val="0"/>
      </c:catAx>
      <c:valAx>
        <c:axId val="92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88852"/>
        <c:axId val="20937333"/>
      </c:barChart>
      <c:catAx>
        <c:axId val="6918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333"/>
        <c:auto val="1"/>
        <c:lblAlgn val="ctr"/>
        <c:lblOffset val="100"/>
        <c:noMultiLvlLbl val="0"/>
      </c:catAx>
      <c:valAx>
        <c:axId val="209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3655"/>
        <c:axId val="32301373"/>
      </c:barChart>
      <c:catAx>
        <c:axId val="724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373"/>
        <c:auto val="1"/>
        <c:lblAlgn val="ctr"/>
        <c:lblOffset val="100"/>
        <c:noMultiLvlLbl val="0"/>
      </c:catAx>
      <c:valAx>
        <c:axId val="3230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04809"/>
        <c:axId val="44616430"/>
      </c:barChart>
      <c:catAx>
        <c:axId val="2440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430"/>
        <c:auto val="1"/>
        <c:lblAlgn val="ctr"/>
        <c:lblOffset val="100"/>
        <c:noMultiLvlLbl val="0"/>
      </c:catAx>
      <c:valAx>
        <c:axId val="4461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64641"/>
        <c:axId val="31555565"/>
      </c:barChart>
      <c:catAx>
        <c:axId val="3226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565"/>
        <c:auto val="1"/>
        <c:lblAlgn val="ctr"/>
        <c:lblOffset val="100"/>
        <c:noMultiLvlLbl val="0"/>
      </c:catAx>
      <c:valAx>
        <c:axId val="315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58744"/>
        <c:axId val="70038133"/>
      </c:barChart>
      <c:catAx>
        <c:axId val="5145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133"/>
        <c:auto val="1"/>
        <c:lblAlgn val="ctr"/>
        <c:lblOffset val="100"/>
        <c:noMultiLvlLbl val="0"/>
      </c:catAx>
      <c:valAx>
        <c:axId val="700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69894"/>
        <c:axId val="80942195"/>
      </c:barChart>
      <c:catAx>
        <c:axId val="1656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195"/>
        <c:auto val="1"/>
        <c:lblAlgn val="ctr"/>
        <c:lblOffset val="100"/>
        <c:noMultiLvlLbl val="0"/>
      </c:catAx>
      <c:valAx>
        <c:axId val="8094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07666"/>
        <c:axId val="98019242"/>
      </c:barChart>
      <c:catAx>
        <c:axId val="728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242"/>
        <c:auto val="1"/>
        <c:lblAlgn val="ctr"/>
        <c:lblOffset val="100"/>
        <c:noMultiLvlLbl val="0"/>
      </c:catAx>
      <c:valAx>
        <c:axId val="980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80618"/>
        <c:axId val="31238307"/>
      </c:barChart>
      <c:catAx>
        <c:axId val="548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307"/>
        <c:auto val="1"/>
        <c:lblAlgn val="ctr"/>
        <c:lblOffset val="100"/>
        <c:noMultiLvlLbl val="0"/>
      </c:catAx>
      <c:valAx>
        <c:axId val="3123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70283"/>
        <c:axId val="50106604"/>
      </c:barChart>
      <c:catAx>
        <c:axId val="9607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604"/>
        <c:auto val="1"/>
        <c:lblAlgn val="ctr"/>
        <c:lblOffset val="100"/>
        <c:noMultiLvlLbl val="0"/>
      </c:catAx>
      <c:valAx>
        <c:axId val="5010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