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8585"/>
        <c:axId val="46952603"/>
      </c:barChart>
      <c:catAx>
        <c:axId val="995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603"/>
        <c:auto val="1"/>
        <c:lblAlgn val="ctr"/>
        <c:lblOffset val="100"/>
        <c:noMultiLvlLbl val="0"/>
      </c:catAx>
      <c:valAx>
        <c:axId val="469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6012"/>
        <c:axId val="23707528"/>
      </c:barChart>
      <c:catAx>
        <c:axId val="214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528"/>
        <c:auto val="1"/>
        <c:lblAlgn val="ctr"/>
        <c:lblOffset val="100"/>
        <c:noMultiLvlLbl val="0"/>
      </c:catAx>
      <c:valAx>
        <c:axId val="237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12722"/>
        <c:axId val="64800933"/>
      </c:barChart>
      <c:catAx>
        <c:axId val="467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933"/>
        <c:auto val="1"/>
        <c:lblAlgn val="ctr"/>
        <c:lblOffset val="100"/>
        <c:noMultiLvlLbl val="0"/>
      </c:catAx>
      <c:valAx>
        <c:axId val="648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5905"/>
        <c:axId val="86465075"/>
      </c:barChart>
      <c:catAx>
        <c:axId val="299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75"/>
        <c:auto val="1"/>
        <c:lblAlgn val="ctr"/>
        <c:lblOffset val="100"/>
        <c:noMultiLvlLbl val="0"/>
      </c:catAx>
      <c:valAx>
        <c:axId val="8646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2291"/>
        <c:axId val="59399712"/>
      </c:barChart>
      <c:catAx>
        <c:axId val="144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12"/>
        <c:auto val="1"/>
        <c:lblAlgn val="ctr"/>
        <c:lblOffset val="100"/>
        <c:noMultiLvlLbl val="0"/>
      </c:catAx>
      <c:valAx>
        <c:axId val="593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2702"/>
        <c:axId val="54061856"/>
      </c:barChart>
      <c:catAx>
        <c:axId val="3055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856"/>
        <c:auto val="1"/>
        <c:lblAlgn val="ctr"/>
        <c:lblOffset val="100"/>
        <c:noMultiLvlLbl val="0"/>
      </c:catAx>
      <c:valAx>
        <c:axId val="540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9737"/>
        <c:axId val="55199606"/>
      </c:barChart>
      <c:catAx>
        <c:axId val="155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606"/>
        <c:auto val="1"/>
        <c:lblAlgn val="ctr"/>
        <c:lblOffset val="100"/>
        <c:noMultiLvlLbl val="0"/>
      </c:catAx>
      <c:valAx>
        <c:axId val="551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7915"/>
        <c:axId val="79897893"/>
      </c:barChart>
      <c:catAx>
        <c:axId val="996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93"/>
        <c:auto val="1"/>
        <c:lblAlgn val="ctr"/>
        <c:lblOffset val="100"/>
        <c:noMultiLvlLbl val="0"/>
      </c:catAx>
      <c:valAx>
        <c:axId val="798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1375"/>
        <c:axId val="69960549"/>
      </c:barChart>
      <c:catAx>
        <c:axId val="5808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549"/>
        <c:auto val="1"/>
        <c:lblAlgn val="ctr"/>
        <c:lblOffset val="100"/>
        <c:noMultiLvlLbl val="0"/>
      </c:catAx>
      <c:valAx>
        <c:axId val="699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80506"/>
        <c:axId val="38046692"/>
      </c:barChart>
      <c:catAx>
        <c:axId val="831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92"/>
        <c:auto val="1"/>
        <c:lblAlgn val="ctr"/>
        <c:lblOffset val="100"/>
        <c:noMultiLvlLbl val="0"/>
      </c:catAx>
      <c:valAx>
        <c:axId val="380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6779"/>
        <c:axId val="13886163"/>
      </c:barChart>
      <c:catAx>
        <c:axId val="87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163"/>
        <c:auto val="1"/>
        <c:lblAlgn val="ctr"/>
        <c:lblOffset val="100"/>
        <c:noMultiLvlLbl val="0"/>
      </c:catAx>
      <c:valAx>
        <c:axId val="138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0011"/>
        <c:axId val="58877811"/>
      </c:barChart>
      <c:catAx>
        <c:axId val="936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811"/>
        <c:auto val="1"/>
        <c:lblAlgn val="ctr"/>
        <c:lblOffset val="100"/>
        <c:noMultiLvlLbl val="0"/>
      </c:catAx>
      <c:valAx>
        <c:axId val="588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29205"/>
        <c:axId val="78658997"/>
      </c:barChart>
      <c:catAx>
        <c:axId val="512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997"/>
        <c:auto val="1"/>
        <c:lblAlgn val="ctr"/>
        <c:lblOffset val="100"/>
        <c:noMultiLvlLbl val="0"/>
      </c:catAx>
      <c:valAx>
        <c:axId val="786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4764"/>
        <c:axId val="54340139"/>
      </c:barChart>
      <c:catAx>
        <c:axId val="321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139"/>
        <c:auto val="1"/>
        <c:lblAlgn val="ctr"/>
        <c:lblOffset val="100"/>
        <c:noMultiLvlLbl val="0"/>
      </c:catAx>
      <c:valAx>
        <c:axId val="543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6851"/>
        <c:axId val="35870123"/>
      </c:barChart>
      <c:catAx>
        <c:axId val="318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23"/>
        <c:auto val="1"/>
        <c:lblAlgn val="ctr"/>
        <c:lblOffset val="100"/>
        <c:noMultiLvlLbl val="0"/>
      </c:catAx>
      <c:valAx>
        <c:axId val="358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75590"/>
        <c:axId val="16746164"/>
      </c:barChart>
      <c:catAx>
        <c:axId val="913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164"/>
        <c:auto val="1"/>
        <c:lblAlgn val="ctr"/>
        <c:lblOffset val="100"/>
        <c:noMultiLvlLbl val="0"/>
      </c:catAx>
      <c:valAx>
        <c:axId val="167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8327"/>
        <c:axId val="2213374"/>
      </c:barChart>
      <c:catAx>
        <c:axId val="950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4"/>
        <c:auto val="1"/>
        <c:lblAlgn val="ctr"/>
        <c:lblOffset val="100"/>
        <c:noMultiLvlLbl val="0"/>
      </c:catAx>
      <c:valAx>
        <c:axId val="22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6273"/>
        <c:axId val="65084201"/>
      </c:barChart>
      <c:catAx>
        <c:axId val="363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201"/>
        <c:auto val="1"/>
        <c:lblAlgn val="ctr"/>
        <c:lblOffset val="100"/>
        <c:noMultiLvlLbl val="0"/>
      </c:catAx>
      <c:valAx>
        <c:axId val="650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