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7727"/>
        <c:axId val="5616338"/>
      </c:scatterChart>
      <c:valAx>
        <c:axId val="2060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8"/>
        <c:crossesAt val="0"/>
        <c:crossBetween val="midCat"/>
      </c:valAx>
      <c:valAx>
        <c:axId val="561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52773"/>
        <c:axId val="30784698"/>
      </c:scatterChart>
      <c:valAx>
        <c:axId val="3825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698"/>
        <c:crossesAt val="0"/>
        <c:crossBetween val="midCat"/>
      </c:valAx>
      <c:valAx>
        <c:axId val="3078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73013"/>
        <c:axId val="56514961"/>
      </c:scatterChart>
      <c:valAx>
        <c:axId val="9817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61"/>
        <c:crossesAt val="0"/>
        <c:crossBetween val="midCat"/>
      </c:valAx>
      <c:valAx>
        <c:axId val="5651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1741"/>
        <c:axId val="24189968"/>
      </c:scatterChart>
      <c:valAx>
        <c:axId val="7026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68"/>
        <c:crossesAt val="0"/>
        <c:crossBetween val="midCat"/>
      </c:valAx>
      <c:valAx>
        <c:axId val="2418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