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52095"/>
        <c:axId val="80026787"/>
      </c:scatterChart>
      <c:valAx>
        <c:axId val="9235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787"/>
        <c:crossesAt val="0"/>
        <c:crossBetween val="midCat"/>
      </c:valAx>
      <c:valAx>
        <c:axId val="8002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58560"/>
        <c:axId val="35579839"/>
      </c:scatterChart>
      <c:valAx>
        <c:axId val="2205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839"/>
        <c:crossesAt val="0"/>
        <c:crossBetween val="midCat"/>
      </c:valAx>
      <c:valAx>
        <c:axId val="35579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01827"/>
        <c:axId val="85723491"/>
      </c:scatterChart>
      <c:valAx>
        <c:axId val="6410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491"/>
        <c:crossesAt val="0"/>
        <c:crossBetween val="midCat"/>
      </c:valAx>
      <c:valAx>
        <c:axId val="8572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44877"/>
        <c:axId val="40556265"/>
      </c:scatterChart>
      <c:valAx>
        <c:axId val="4014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265"/>
        <c:crossesAt val="0"/>
        <c:crossBetween val="midCat"/>
      </c:valAx>
      <c:valAx>
        <c:axId val="4055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