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301"/>
        <c:axId val="25810274"/>
      </c:barChart>
      <c:catAx>
        <c:axId val="355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274"/>
        <c:auto val="1"/>
        <c:lblAlgn val="ctr"/>
        <c:lblOffset val="100"/>
        <c:noMultiLvlLbl val="0"/>
      </c:catAx>
      <c:valAx>
        <c:axId val="258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1965"/>
        <c:axId val="97137854"/>
      </c:barChart>
      <c:catAx>
        <c:axId val="9743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54"/>
        <c:auto val="1"/>
        <c:lblAlgn val="ctr"/>
        <c:lblOffset val="100"/>
        <c:noMultiLvlLbl val="0"/>
      </c:catAx>
      <c:valAx>
        <c:axId val="971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63827"/>
        <c:axId val="59366114"/>
      </c:barChart>
      <c:catAx>
        <c:axId val="214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14"/>
        <c:auto val="1"/>
        <c:lblAlgn val="ctr"/>
        <c:lblOffset val="100"/>
        <c:noMultiLvlLbl val="0"/>
      </c:catAx>
      <c:valAx>
        <c:axId val="593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88466"/>
        <c:axId val="57223360"/>
      </c:barChart>
      <c:catAx>
        <c:axId val="3588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360"/>
        <c:auto val="1"/>
        <c:lblAlgn val="ctr"/>
        <c:lblOffset val="100"/>
        <c:noMultiLvlLbl val="0"/>
      </c:catAx>
      <c:valAx>
        <c:axId val="572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07684"/>
        <c:axId val="66777849"/>
      </c:barChart>
      <c:catAx>
        <c:axId val="6430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849"/>
        <c:auto val="1"/>
        <c:lblAlgn val="ctr"/>
        <c:lblOffset val="100"/>
        <c:noMultiLvlLbl val="0"/>
      </c:catAx>
      <c:valAx>
        <c:axId val="667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49884"/>
        <c:axId val="70018195"/>
      </c:barChart>
      <c:catAx>
        <c:axId val="926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195"/>
        <c:auto val="1"/>
        <c:lblAlgn val="ctr"/>
        <c:lblOffset val="100"/>
        <c:noMultiLvlLbl val="0"/>
      </c:catAx>
      <c:valAx>
        <c:axId val="700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9541"/>
        <c:axId val="50696601"/>
      </c:barChart>
      <c:catAx>
        <c:axId val="618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01"/>
        <c:auto val="1"/>
        <c:lblAlgn val="ctr"/>
        <c:lblOffset val="100"/>
        <c:noMultiLvlLbl val="0"/>
      </c:catAx>
      <c:valAx>
        <c:axId val="506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4434"/>
        <c:axId val="25274170"/>
      </c:barChart>
      <c:catAx>
        <c:axId val="8448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170"/>
        <c:auto val="1"/>
        <c:lblAlgn val="ctr"/>
        <c:lblOffset val="100"/>
        <c:noMultiLvlLbl val="0"/>
      </c:catAx>
      <c:valAx>
        <c:axId val="2527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94457"/>
        <c:axId val="73470402"/>
      </c:barChart>
      <c:catAx>
        <c:axId val="267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402"/>
        <c:auto val="1"/>
        <c:lblAlgn val="ctr"/>
        <c:lblOffset val="100"/>
        <c:noMultiLvlLbl val="0"/>
      </c:catAx>
      <c:valAx>
        <c:axId val="7347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16967"/>
        <c:axId val="85672582"/>
      </c:barChart>
      <c:catAx>
        <c:axId val="302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582"/>
        <c:auto val="1"/>
        <c:lblAlgn val="ctr"/>
        <c:lblOffset val="100"/>
        <c:noMultiLvlLbl val="0"/>
      </c:catAx>
      <c:valAx>
        <c:axId val="856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5480"/>
        <c:axId val="49724726"/>
      </c:barChart>
      <c:catAx>
        <c:axId val="410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26"/>
        <c:auto val="1"/>
        <c:lblAlgn val="ctr"/>
        <c:lblOffset val="100"/>
        <c:noMultiLvlLbl val="0"/>
      </c:catAx>
      <c:valAx>
        <c:axId val="497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6456"/>
        <c:axId val="82677401"/>
      </c:barChart>
      <c:catAx>
        <c:axId val="460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01"/>
        <c:auto val="1"/>
        <c:lblAlgn val="ctr"/>
        <c:lblOffset val="100"/>
        <c:noMultiLvlLbl val="0"/>
      </c:catAx>
      <c:valAx>
        <c:axId val="8267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1468"/>
        <c:axId val="75650075"/>
      </c:barChart>
      <c:catAx>
        <c:axId val="709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075"/>
        <c:auto val="1"/>
        <c:lblAlgn val="ctr"/>
        <c:lblOffset val="100"/>
        <c:noMultiLvlLbl val="0"/>
      </c:catAx>
      <c:valAx>
        <c:axId val="7565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89995"/>
        <c:axId val="72986927"/>
      </c:barChart>
      <c:catAx>
        <c:axId val="988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927"/>
        <c:auto val="1"/>
        <c:lblAlgn val="ctr"/>
        <c:lblOffset val="100"/>
        <c:noMultiLvlLbl val="0"/>
      </c:catAx>
      <c:valAx>
        <c:axId val="729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59846"/>
        <c:axId val="81697088"/>
      </c:barChart>
      <c:catAx>
        <c:axId val="183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088"/>
        <c:auto val="1"/>
        <c:lblAlgn val="ctr"/>
        <c:lblOffset val="100"/>
        <c:noMultiLvlLbl val="0"/>
      </c:catAx>
      <c:valAx>
        <c:axId val="816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05790"/>
        <c:axId val="35004306"/>
      </c:barChart>
      <c:catAx>
        <c:axId val="2340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06"/>
        <c:auto val="1"/>
        <c:lblAlgn val="ctr"/>
        <c:lblOffset val="100"/>
        <c:noMultiLvlLbl val="0"/>
      </c:catAx>
      <c:valAx>
        <c:axId val="3500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9896"/>
        <c:axId val="2211313"/>
      </c:barChart>
      <c:catAx>
        <c:axId val="8978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3"/>
        <c:auto val="1"/>
        <c:lblAlgn val="ctr"/>
        <c:lblOffset val="100"/>
        <c:noMultiLvlLbl val="0"/>
      </c:catAx>
      <c:valAx>
        <c:axId val="22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16777"/>
        <c:axId val="41080806"/>
      </c:barChart>
      <c:catAx>
        <c:axId val="8181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806"/>
        <c:auto val="1"/>
        <c:lblAlgn val="ctr"/>
        <c:lblOffset val="100"/>
        <c:noMultiLvlLbl val="0"/>
      </c:catAx>
      <c:valAx>
        <c:axId val="4108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