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84537"/>
        <c:axId val="31250415"/>
      </c:barChart>
      <c:catAx>
        <c:axId val="1328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415"/>
        <c:auto val="1"/>
        <c:lblAlgn val="ctr"/>
        <c:lblOffset val="100"/>
        <c:noMultiLvlLbl val="0"/>
      </c:catAx>
      <c:valAx>
        <c:axId val="312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25080"/>
        <c:axId val="32559443"/>
      </c:barChart>
      <c:catAx>
        <c:axId val="3762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443"/>
        <c:auto val="1"/>
        <c:lblAlgn val="ctr"/>
        <c:lblOffset val="100"/>
        <c:noMultiLvlLbl val="0"/>
      </c:catAx>
      <c:valAx>
        <c:axId val="325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78953"/>
        <c:axId val="88315946"/>
      </c:barChart>
      <c:catAx>
        <c:axId val="1197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946"/>
        <c:auto val="1"/>
        <c:lblAlgn val="ctr"/>
        <c:lblOffset val="100"/>
        <c:noMultiLvlLbl val="0"/>
      </c:catAx>
      <c:valAx>
        <c:axId val="883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7632"/>
        <c:axId val="45199336"/>
      </c:barChart>
      <c:catAx>
        <c:axId val="3834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336"/>
        <c:auto val="1"/>
        <c:lblAlgn val="ctr"/>
        <c:lblOffset val="100"/>
        <c:noMultiLvlLbl val="0"/>
      </c:catAx>
      <c:valAx>
        <c:axId val="451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846"/>
        <c:axId val="91092018"/>
      </c:barChart>
      <c:catAx>
        <c:axId val="12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2018"/>
        <c:auto val="1"/>
        <c:lblAlgn val="ctr"/>
        <c:lblOffset val="100"/>
        <c:noMultiLvlLbl val="0"/>
      </c:catAx>
      <c:valAx>
        <c:axId val="910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6982"/>
        <c:axId val="47242079"/>
      </c:barChart>
      <c:catAx>
        <c:axId val="40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79"/>
        <c:auto val="1"/>
        <c:lblAlgn val="ctr"/>
        <c:lblOffset val="100"/>
        <c:noMultiLvlLbl val="0"/>
      </c:catAx>
      <c:valAx>
        <c:axId val="472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7516"/>
        <c:axId val="59539699"/>
      </c:barChart>
      <c:catAx>
        <c:axId val="6568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699"/>
        <c:auto val="1"/>
        <c:lblAlgn val="ctr"/>
        <c:lblOffset val="100"/>
        <c:noMultiLvlLbl val="0"/>
      </c:catAx>
      <c:valAx>
        <c:axId val="595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76364"/>
        <c:axId val="8582828"/>
      </c:barChart>
      <c:catAx>
        <c:axId val="4927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28"/>
        <c:auto val="1"/>
        <c:lblAlgn val="ctr"/>
        <c:lblOffset val="100"/>
        <c:noMultiLvlLbl val="0"/>
      </c:catAx>
      <c:valAx>
        <c:axId val="85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79195"/>
        <c:axId val="49027192"/>
      </c:barChart>
      <c:catAx>
        <c:axId val="100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92"/>
        <c:auto val="1"/>
        <c:lblAlgn val="ctr"/>
        <c:lblOffset val="100"/>
        <c:noMultiLvlLbl val="0"/>
      </c:catAx>
      <c:valAx>
        <c:axId val="490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44401"/>
        <c:axId val="30887352"/>
      </c:barChart>
      <c:catAx>
        <c:axId val="666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352"/>
        <c:auto val="1"/>
        <c:lblAlgn val="ctr"/>
        <c:lblOffset val="100"/>
        <c:noMultiLvlLbl val="0"/>
      </c:catAx>
      <c:valAx>
        <c:axId val="308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00363"/>
        <c:axId val="61438178"/>
      </c:barChart>
      <c:catAx>
        <c:axId val="896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78"/>
        <c:auto val="1"/>
        <c:lblAlgn val="ctr"/>
        <c:lblOffset val="100"/>
        <c:noMultiLvlLbl val="0"/>
      </c:catAx>
      <c:valAx>
        <c:axId val="614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4401"/>
        <c:axId val="6664262"/>
      </c:barChart>
      <c:catAx>
        <c:axId val="153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62"/>
        <c:auto val="1"/>
        <c:lblAlgn val="ctr"/>
        <c:lblOffset val="100"/>
        <c:noMultiLvlLbl val="0"/>
      </c:catAx>
      <c:valAx>
        <c:axId val="66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80721"/>
        <c:axId val="1198817"/>
      </c:barChart>
      <c:catAx>
        <c:axId val="661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7"/>
        <c:auto val="1"/>
        <c:lblAlgn val="ctr"/>
        <c:lblOffset val="100"/>
        <c:noMultiLvlLbl val="0"/>
      </c:catAx>
      <c:valAx>
        <c:axId val="11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16406"/>
        <c:axId val="5394508"/>
      </c:barChart>
      <c:catAx>
        <c:axId val="2091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8"/>
        <c:auto val="1"/>
        <c:lblAlgn val="ctr"/>
        <c:lblOffset val="100"/>
        <c:noMultiLvlLbl val="0"/>
      </c:catAx>
      <c:valAx>
        <c:axId val="53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5253"/>
        <c:axId val="6028430"/>
      </c:barChart>
      <c:catAx>
        <c:axId val="159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30"/>
        <c:auto val="1"/>
        <c:lblAlgn val="ctr"/>
        <c:lblOffset val="100"/>
        <c:noMultiLvlLbl val="0"/>
      </c:catAx>
      <c:valAx>
        <c:axId val="60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23355"/>
        <c:axId val="53409989"/>
      </c:barChart>
      <c:catAx>
        <c:axId val="762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89"/>
        <c:auto val="1"/>
        <c:lblAlgn val="ctr"/>
        <c:lblOffset val="100"/>
        <c:noMultiLvlLbl val="0"/>
      </c:catAx>
      <c:valAx>
        <c:axId val="534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60380"/>
        <c:axId val="92244518"/>
      </c:barChart>
      <c:catAx>
        <c:axId val="671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18"/>
        <c:auto val="1"/>
        <c:lblAlgn val="ctr"/>
        <c:lblOffset val="100"/>
        <c:noMultiLvlLbl val="0"/>
      </c:catAx>
      <c:valAx>
        <c:axId val="922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47542"/>
        <c:axId val="49674411"/>
      </c:barChart>
      <c:catAx>
        <c:axId val="3044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11"/>
        <c:auto val="1"/>
        <c:lblAlgn val="ctr"/>
        <c:lblOffset val="100"/>
        <c:noMultiLvlLbl val="0"/>
      </c:catAx>
      <c:valAx>
        <c:axId val="496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