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9816"/>
        <c:axId val="47470482"/>
      </c:scatterChart>
      <c:valAx>
        <c:axId val="5619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0482"/>
        <c:crossesAt val="0"/>
        <c:crossBetween val="midCat"/>
      </c:valAx>
      <c:valAx>
        <c:axId val="47470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93204"/>
        <c:axId val="12991084"/>
      </c:scatterChart>
      <c:valAx>
        <c:axId val="46093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1084"/>
        <c:crossesAt val="0"/>
        <c:crossBetween val="midCat"/>
      </c:valAx>
      <c:valAx>
        <c:axId val="12991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3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55849"/>
        <c:axId val="31637093"/>
      </c:scatterChart>
      <c:valAx>
        <c:axId val="98155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7093"/>
        <c:crossesAt val="0"/>
        <c:crossBetween val="midCat"/>
      </c:valAx>
      <c:valAx>
        <c:axId val="31637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5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481244"/>
        <c:axId val="12258781"/>
      </c:scatterChart>
      <c:valAx>
        <c:axId val="67481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8781"/>
        <c:crossesAt val="0"/>
        <c:crossBetween val="midCat"/>
      </c:valAx>
      <c:valAx>
        <c:axId val="12258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1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