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21588"/>
        <c:axId val="79695222"/>
      </c:scatterChart>
      <c:valAx>
        <c:axId val="5442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222"/>
        <c:crossesAt val="0"/>
        <c:crossBetween val="midCat"/>
      </c:valAx>
      <c:valAx>
        <c:axId val="7969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49256"/>
        <c:axId val="26579102"/>
      </c:scatterChart>
      <c:valAx>
        <c:axId val="6864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102"/>
        <c:crossesAt val="0"/>
        <c:crossBetween val="midCat"/>
      </c:valAx>
      <c:valAx>
        <c:axId val="2657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00488"/>
        <c:axId val="40341342"/>
      </c:scatterChart>
      <c:valAx>
        <c:axId val="8110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342"/>
        <c:crossesAt val="0"/>
        <c:crossBetween val="midCat"/>
      </c:valAx>
      <c:valAx>
        <c:axId val="4034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06974"/>
        <c:axId val="48962064"/>
      </c:scatterChart>
      <c:valAx>
        <c:axId val="3660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064"/>
        <c:crossesAt val="0"/>
        <c:crossBetween val="midCat"/>
      </c:valAx>
      <c:valAx>
        <c:axId val="4896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