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38722"/>
        <c:axId val="57004019"/>
      </c:barChart>
      <c:catAx>
        <c:axId val="2063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019"/>
        <c:auto val="1"/>
        <c:lblAlgn val="ctr"/>
        <c:lblOffset val="100"/>
        <c:noMultiLvlLbl val="0"/>
      </c:catAx>
      <c:valAx>
        <c:axId val="570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87008"/>
        <c:axId val="62556437"/>
      </c:barChart>
      <c:catAx>
        <c:axId val="804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437"/>
        <c:auto val="1"/>
        <c:lblAlgn val="ctr"/>
        <c:lblOffset val="100"/>
        <c:noMultiLvlLbl val="0"/>
      </c:catAx>
      <c:valAx>
        <c:axId val="625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8719"/>
        <c:axId val="74917516"/>
      </c:barChart>
      <c:catAx>
        <c:axId val="322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516"/>
        <c:auto val="1"/>
        <c:lblAlgn val="ctr"/>
        <c:lblOffset val="100"/>
        <c:noMultiLvlLbl val="0"/>
      </c:catAx>
      <c:valAx>
        <c:axId val="749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01313"/>
        <c:axId val="28512076"/>
      </c:barChart>
      <c:catAx>
        <c:axId val="8560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076"/>
        <c:auto val="1"/>
        <c:lblAlgn val="ctr"/>
        <c:lblOffset val="100"/>
        <c:noMultiLvlLbl val="0"/>
      </c:catAx>
      <c:valAx>
        <c:axId val="285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33622"/>
        <c:axId val="32458307"/>
      </c:barChart>
      <c:catAx>
        <c:axId val="9433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307"/>
        <c:auto val="1"/>
        <c:lblAlgn val="ctr"/>
        <c:lblOffset val="100"/>
        <c:noMultiLvlLbl val="0"/>
      </c:catAx>
      <c:valAx>
        <c:axId val="324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49232"/>
        <c:axId val="96304161"/>
      </c:barChart>
      <c:catAx>
        <c:axId val="745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161"/>
        <c:auto val="1"/>
        <c:lblAlgn val="ctr"/>
        <c:lblOffset val="100"/>
        <c:noMultiLvlLbl val="0"/>
      </c:catAx>
      <c:valAx>
        <c:axId val="963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62912"/>
        <c:axId val="82003374"/>
      </c:barChart>
      <c:catAx>
        <c:axId val="3576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374"/>
        <c:auto val="1"/>
        <c:lblAlgn val="ctr"/>
        <c:lblOffset val="100"/>
        <c:noMultiLvlLbl val="0"/>
      </c:catAx>
      <c:valAx>
        <c:axId val="820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86488"/>
        <c:axId val="78316998"/>
      </c:barChart>
      <c:catAx>
        <c:axId val="6898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998"/>
        <c:auto val="1"/>
        <c:lblAlgn val="ctr"/>
        <c:lblOffset val="100"/>
        <c:noMultiLvlLbl val="0"/>
      </c:catAx>
      <c:valAx>
        <c:axId val="7831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43314"/>
        <c:axId val="28593238"/>
      </c:barChart>
      <c:catAx>
        <c:axId val="7364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238"/>
        <c:auto val="1"/>
        <c:lblAlgn val="ctr"/>
        <c:lblOffset val="100"/>
        <c:noMultiLvlLbl val="0"/>
      </c:catAx>
      <c:valAx>
        <c:axId val="285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42015"/>
        <c:axId val="94213942"/>
      </c:barChart>
      <c:catAx>
        <c:axId val="565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942"/>
        <c:auto val="1"/>
        <c:lblAlgn val="ctr"/>
        <c:lblOffset val="100"/>
        <c:noMultiLvlLbl val="0"/>
      </c:catAx>
      <c:valAx>
        <c:axId val="942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65170"/>
        <c:axId val="93669184"/>
      </c:barChart>
      <c:catAx>
        <c:axId val="1936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184"/>
        <c:auto val="1"/>
        <c:lblAlgn val="ctr"/>
        <c:lblOffset val="100"/>
        <c:noMultiLvlLbl val="0"/>
      </c:catAx>
      <c:valAx>
        <c:axId val="936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75098"/>
        <c:axId val="55630317"/>
      </c:barChart>
      <c:catAx>
        <c:axId val="4537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317"/>
        <c:auto val="1"/>
        <c:lblAlgn val="ctr"/>
        <c:lblOffset val="100"/>
        <c:noMultiLvlLbl val="0"/>
      </c:catAx>
      <c:valAx>
        <c:axId val="5563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48799"/>
        <c:axId val="20304429"/>
      </c:barChart>
      <c:catAx>
        <c:axId val="705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429"/>
        <c:auto val="1"/>
        <c:lblAlgn val="ctr"/>
        <c:lblOffset val="100"/>
        <c:noMultiLvlLbl val="0"/>
      </c:catAx>
      <c:valAx>
        <c:axId val="2030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94392"/>
        <c:axId val="47445429"/>
      </c:barChart>
      <c:catAx>
        <c:axId val="8399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429"/>
        <c:auto val="1"/>
        <c:lblAlgn val="ctr"/>
        <c:lblOffset val="100"/>
        <c:noMultiLvlLbl val="0"/>
      </c:catAx>
      <c:valAx>
        <c:axId val="474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53231"/>
        <c:axId val="83210221"/>
      </c:barChart>
      <c:catAx>
        <c:axId val="7315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221"/>
        <c:auto val="1"/>
        <c:lblAlgn val="ctr"/>
        <c:lblOffset val="100"/>
        <c:noMultiLvlLbl val="0"/>
      </c:catAx>
      <c:valAx>
        <c:axId val="832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48658"/>
        <c:axId val="7461185"/>
      </c:barChart>
      <c:catAx>
        <c:axId val="3384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85"/>
        <c:auto val="1"/>
        <c:lblAlgn val="ctr"/>
        <c:lblOffset val="100"/>
        <c:noMultiLvlLbl val="0"/>
      </c:catAx>
      <c:valAx>
        <c:axId val="746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55259"/>
        <c:axId val="60523601"/>
      </c:barChart>
      <c:catAx>
        <c:axId val="3605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601"/>
        <c:auto val="1"/>
        <c:lblAlgn val="ctr"/>
        <c:lblOffset val="100"/>
        <c:noMultiLvlLbl val="0"/>
      </c:catAx>
      <c:valAx>
        <c:axId val="605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88604"/>
        <c:axId val="3792869"/>
      </c:barChart>
      <c:catAx>
        <c:axId val="316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69"/>
        <c:auto val="1"/>
        <c:lblAlgn val="ctr"/>
        <c:lblOffset val="100"/>
        <c:noMultiLvlLbl val="0"/>
      </c:catAx>
      <c:valAx>
        <c:axId val="37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