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39887"/>
        <c:axId val="80423666"/>
      </c:scatterChart>
      <c:valAx>
        <c:axId val="5973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666"/>
        <c:crossesAt val="0"/>
        <c:crossBetween val="midCat"/>
      </c:valAx>
      <c:valAx>
        <c:axId val="8042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33551"/>
        <c:axId val="72626111"/>
      </c:scatterChart>
      <c:valAx>
        <c:axId val="5683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11"/>
        <c:crossesAt val="0"/>
        <c:crossBetween val="midCat"/>
      </c:valAx>
      <c:valAx>
        <c:axId val="7262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13066"/>
        <c:axId val="21313398"/>
      </c:scatterChart>
      <c:valAx>
        <c:axId val="9101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3398"/>
        <c:crossesAt val="0"/>
        <c:crossBetween val="midCat"/>
      </c:valAx>
      <c:valAx>
        <c:axId val="2131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6410"/>
        <c:axId val="97708942"/>
      </c:scatterChart>
      <c:valAx>
        <c:axId val="766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942"/>
        <c:crossesAt val="0"/>
        <c:crossBetween val="midCat"/>
      </c:valAx>
      <c:valAx>
        <c:axId val="9770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