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29244"/>
        <c:axId val="77767869"/>
      </c:barChart>
      <c:catAx>
        <c:axId val="1702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869"/>
        <c:auto val="1"/>
        <c:lblAlgn val="ctr"/>
        <c:lblOffset val="100"/>
        <c:noMultiLvlLbl val="0"/>
      </c:catAx>
      <c:valAx>
        <c:axId val="777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1500"/>
        <c:axId val="22347942"/>
      </c:barChart>
      <c:catAx>
        <c:axId val="82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942"/>
        <c:auto val="1"/>
        <c:lblAlgn val="ctr"/>
        <c:lblOffset val="100"/>
        <c:noMultiLvlLbl val="0"/>
      </c:catAx>
      <c:valAx>
        <c:axId val="223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60376"/>
        <c:axId val="82477378"/>
      </c:barChart>
      <c:catAx>
        <c:axId val="800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378"/>
        <c:auto val="1"/>
        <c:lblAlgn val="ctr"/>
        <c:lblOffset val="100"/>
        <c:noMultiLvlLbl val="0"/>
      </c:catAx>
      <c:valAx>
        <c:axId val="8247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29010"/>
        <c:axId val="67622033"/>
      </c:barChart>
      <c:catAx>
        <c:axId val="495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033"/>
        <c:auto val="1"/>
        <c:lblAlgn val="ctr"/>
        <c:lblOffset val="100"/>
        <c:noMultiLvlLbl val="0"/>
      </c:catAx>
      <c:valAx>
        <c:axId val="6762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89337"/>
        <c:axId val="30982143"/>
      </c:barChart>
      <c:catAx>
        <c:axId val="6358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143"/>
        <c:auto val="1"/>
        <c:lblAlgn val="ctr"/>
        <c:lblOffset val="100"/>
        <c:noMultiLvlLbl val="0"/>
      </c:catAx>
      <c:valAx>
        <c:axId val="309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64705"/>
        <c:axId val="5218023"/>
      </c:barChart>
      <c:catAx>
        <c:axId val="6246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23"/>
        <c:auto val="1"/>
        <c:lblAlgn val="ctr"/>
        <c:lblOffset val="100"/>
        <c:noMultiLvlLbl val="0"/>
      </c:catAx>
      <c:valAx>
        <c:axId val="52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7394"/>
        <c:axId val="50462525"/>
      </c:barChart>
      <c:catAx>
        <c:axId val="4496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525"/>
        <c:auto val="1"/>
        <c:lblAlgn val="ctr"/>
        <c:lblOffset val="100"/>
        <c:noMultiLvlLbl val="0"/>
      </c:catAx>
      <c:valAx>
        <c:axId val="504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84743"/>
        <c:axId val="7815566"/>
      </c:barChart>
      <c:catAx>
        <c:axId val="689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66"/>
        <c:auto val="1"/>
        <c:lblAlgn val="ctr"/>
        <c:lblOffset val="100"/>
        <c:noMultiLvlLbl val="0"/>
      </c:catAx>
      <c:valAx>
        <c:axId val="781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61474"/>
        <c:axId val="36972536"/>
      </c:barChart>
      <c:catAx>
        <c:axId val="799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536"/>
        <c:auto val="1"/>
        <c:lblAlgn val="ctr"/>
        <c:lblOffset val="100"/>
        <c:noMultiLvlLbl val="0"/>
      </c:catAx>
      <c:valAx>
        <c:axId val="369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66752"/>
        <c:axId val="94028544"/>
      </c:barChart>
      <c:catAx>
        <c:axId val="994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544"/>
        <c:auto val="1"/>
        <c:lblAlgn val="ctr"/>
        <c:lblOffset val="100"/>
        <c:noMultiLvlLbl val="0"/>
      </c:catAx>
      <c:valAx>
        <c:axId val="940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74342"/>
        <c:axId val="11162056"/>
      </c:barChart>
      <c:catAx>
        <c:axId val="5947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056"/>
        <c:auto val="1"/>
        <c:lblAlgn val="ctr"/>
        <c:lblOffset val="100"/>
        <c:noMultiLvlLbl val="0"/>
      </c:catAx>
      <c:valAx>
        <c:axId val="1116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7171"/>
        <c:axId val="21727999"/>
      </c:barChart>
      <c:catAx>
        <c:axId val="3677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999"/>
        <c:auto val="1"/>
        <c:lblAlgn val="ctr"/>
        <c:lblOffset val="100"/>
        <c:noMultiLvlLbl val="0"/>
      </c:catAx>
      <c:valAx>
        <c:axId val="2172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15125"/>
        <c:axId val="78344949"/>
      </c:barChart>
      <c:catAx>
        <c:axId val="1081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949"/>
        <c:auto val="1"/>
        <c:lblAlgn val="ctr"/>
        <c:lblOffset val="100"/>
        <c:noMultiLvlLbl val="0"/>
      </c:catAx>
      <c:valAx>
        <c:axId val="7834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99474"/>
        <c:axId val="21359463"/>
      </c:barChart>
      <c:catAx>
        <c:axId val="4999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463"/>
        <c:auto val="1"/>
        <c:lblAlgn val="ctr"/>
        <c:lblOffset val="100"/>
        <c:noMultiLvlLbl val="0"/>
      </c:catAx>
      <c:valAx>
        <c:axId val="2135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02225"/>
        <c:axId val="58731604"/>
      </c:barChart>
      <c:catAx>
        <c:axId val="7470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604"/>
        <c:auto val="1"/>
        <c:lblAlgn val="ctr"/>
        <c:lblOffset val="100"/>
        <c:noMultiLvlLbl val="0"/>
      </c:catAx>
      <c:valAx>
        <c:axId val="587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85440"/>
        <c:axId val="43688464"/>
      </c:barChart>
      <c:catAx>
        <c:axId val="1808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464"/>
        <c:auto val="1"/>
        <c:lblAlgn val="ctr"/>
        <c:lblOffset val="100"/>
        <c:noMultiLvlLbl val="0"/>
      </c:catAx>
      <c:valAx>
        <c:axId val="4368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59013"/>
        <c:axId val="74269379"/>
      </c:barChart>
      <c:catAx>
        <c:axId val="6655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379"/>
        <c:auto val="1"/>
        <c:lblAlgn val="ctr"/>
        <c:lblOffset val="100"/>
        <c:noMultiLvlLbl val="0"/>
      </c:catAx>
      <c:valAx>
        <c:axId val="7426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58975"/>
        <c:axId val="67620467"/>
      </c:barChart>
      <c:catAx>
        <c:axId val="945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467"/>
        <c:auto val="1"/>
        <c:lblAlgn val="ctr"/>
        <c:lblOffset val="100"/>
        <c:noMultiLvlLbl val="0"/>
      </c:catAx>
      <c:valAx>
        <c:axId val="676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