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454411"/>
        <c:axId val="53809961"/>
      </c:barChart>
      <c:catAx>
        <c:axId val="93454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9961"/>
        <c:auto val="1"/>
        <c:lblAlgn val="ctr"/>
        <c:lblOffset val="100"/>
        <c:noMultiLvlLbl val="0"/>
      </c:catAx>
      <c:valAx>
        <c:axId val="53809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4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015399"/>
        <c:axId val="4216737"/>
      </c:barChart>
      <c:catAx>
        <c:axId val="54015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737"/>
        <c:auto val="1"/>
        <c:lblAlgn val="ctr"/>
        <c:lblOffset val="100"/>
        <c:noMultiLvlLbl val="0"/>
      </c:catAx>
      <c:valAx>
        <c:axId val="4216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5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045011"/>
        <c:axId val="13966491"/>
      </c:barChart>
      <c:catAx>
        <c:axId val="62045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6491"/>
        <c:auto val="1"/>
        <c:lblAlgn val="ctr"/>
        <c:lblOffset val="100"/>
        <c:noMultiLvlLbl val="0"/>
      </c:catAx>
      <c:valAx>
        <c:axId val="13966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5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587995"/>
        <c:axId val="65787513"/>
      </c:barChart>
      <c:catAx>
        <c:axId val="82587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7513"/>
        <c:auto val="1"/>
        <c:lblAlgn val="ctr"/>
        <c:lblOffset val="100"/>
        <c:noMultiLvlLbl val="0"/>
      </c:catAx>
      <c:valAx>
        <c:axId val="65787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7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968258"/>
        <c:axId val="76042005"/>
      </c:barChart>
      <c:catAx>
        <c:axId val="60968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2005"/>
        <c:auto val="1"/>
        <c:lblAlgn val="ctr"/>
        <c:lblOffset val="100"/>
        <c:noMultiLvlLbl val="0"/>
      </c:catAx>
      <c:valAx>
        <c:axId val="76042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8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512711"/>
        <c:axId val="25521926"/>
      </c:barChart>
      <c:catAx>
        <c:axId val="33512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1926"/>
        <c:auto val="1"/>
        <c:lblAlgn val="ctr"/>
        <c:lblOffset val="100"/>
        <c:noMultiLvlLbl val="0"/>
      </c:catAx>
      <c:valAx>
        <c:axId val="25521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2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993276"/>
        <c:axId val="33270482"/>
      </c:barChart>
      <c:catAx>
        <c:axId val="34993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0482"/>
        <c:auto val="1"/>
        <c:lblAlgn val="ctr"/>
        <c:lblOffset val="100"/>
        <c:noMultiLvlLbl val="0"/>
      </c:catAx>
      <c:valAx>
        <c:axId val="33270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3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195703"/>
        <c:axId val="96013157"/>
      </c:barChart>
      <c:catAx>
        <c:axId val="85195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3157"/>
        <c:auto val="1"/>
        <c:lblAlgn val="ctr"/>
        <c:lblOffset val="100"/>
        <c:noMultiLvlLbl val="0"/>
      </c:catAx>
      <c:valAx>
        <c:axId val="96013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5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318600"/>
        <c:axId val="28917293"/>
      </c:barChart>
      <c:catAx>
        <c:axId val="78318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7293"/>
        <c:auto val="1"/>
        <c:lblAlgn val="ctr"/>
        <c:lblOffset val="100"/>
        <c:noMultiLvlLbl val="0"/>
      </c:catAx>
      <c:valAx>
        <c:axId val="28917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8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578734"/>
        <c:axId val="98756045"/>
      </c:barChart>
      <c:catAx>
        <c:axId val="17578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6045"/>
        <c:auto val="1"/>
        <c:lblAlgn val="ctr"/>
        <c:lblOffset val="100"/>
        <c:noMultiLvlLbl val="0"/>
      </c:catAx>
      <c:valAx>
        <c:axId val="98756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8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191987"/>
        <c:axId val="96437770"/>
      </c:barChart>
      <c:catAx>
        <c:axId val="54191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7770"/>
        <c:auto val="1"/>
        <c:lblAlgn val="ctr"/>
        <c:lblOffset val="100"/>
        <c:noMultiLvlLbl val="0"/>
      </c:catAx>
      <c:valAx>
        <c:axId val="96437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1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075392"/>
        <c:axId val="58733020"/>
      </c:barChart>
      <c:catAx>
        <c:axId val="63075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3020"/>
        <c:auto val="1"/>
        <c:lblAlgn val="ctr"/>
        <c:lblOffset val="100"/>
        <c:noMultiLvlLbl val="0"/>
      </c:catAx>
      <c:valAx>
        <c:axId val="58733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5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572311"/>
        <c:axId val="87241937"/>
      </c:barChart>
      <c:catAx>
        <c:axId val="43572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1937"/>
        <c:auto val="1"/>
        <c:lblAlgn val="ctr"/>
        <c:lblOffset val="100"/>
        <c:noMultiLvlLbl val="0"/>
      </c:catAx>
      <c:valAx>
        <c:axId val="87241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2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65260"/>
        <c:axId val="15249108"/>
      </c:barChart>
      <c:catAx>
        <c:axId val="2065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9108"/>
        <c:auto val="1"/>
        <c:lblAlgn val="ctr"/>
        <c:lblOffset val="100"/>
        <c:noMultiLvlLbl val="0"/>
      </c:catAx>
      <c:valAx>
        <c:axId val="15249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16516"/>
        <c:axId val="52431234"/>
      </c:barChart>
      <c:catAx>
        <c:axId val="1816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1234"/>
        <c:auto val="1"/>
        <c:lblAlgn val="ctr"/>
        <c:lblOffset val="100"/>
        <c:noMultiLvlLbl val="0"/>
      </c:catAx>
      <c:valAx>
        <c:axId val="52431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500794"/>
        <c:axId val="93073121"/>
      </c:barChart>
      <c:catAx>
        <c:axId val="92500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3121"/>
        <c:auto val="1"/>
        <c:lblAlgn val="ctr"/>
        <c:lblOffset val="100"/>
        <c:noMultiLvlLbl val="0"/>
      </c:catAx>
      <c:valAx>
        <c:axId val="93073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0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685832"/>
        <c:axId val="58238040"/>
      </c:barChart>
      <c:catAx>
        <c:axId val="32685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8040"/>
        <c:auto val="1"/>
        <c:lblAlgn val="ctr"/>
        <c:lblOffset val="100"/>
        <c:noMultiLvlLbl val="0"/>
      </c:catAx>
      <c:valAx>
        <c:axId val="58238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5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916792"/>
        <c:axId val="76079344"/>
      </c:barChart>
      <c:catAx>
        <c:axId val="63916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9344"/>
        <c:auto val="1"/>
        <c:lblAlgn val="ctr"/>
        <c:lblOffset val="100"/>
        <c:noMultiLvlLbl val="0"/>
      </c:catAx>
      <c:valAx>
        <c:axId val="76079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6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