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0285"/>
        <c:axId val="62925344"/>
      </c:scatterChart>
      <c:valAx>
        <c:axId val="2487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44"/>
        <c:crossesAt val="0"/>
        <c:crossBetween val="midCat"/>
      </c:valAx>
      <c:valAx>
        <c:axId val="6292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0684"/>
        <c:axId val="90920915"/>
      </c:scatterChart>
      <c:valAx>
        <c:axId val="6372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915"/>
        <c:crossesAt val="0"/>
        <c:crossBetween val="midCat"/>
      </c:valAx>
      <c:valAx>
        <c:axId val="9092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4548"/>
        <c:axId val="78178310"/>
      </c:scatterChart>
      <c:valAx>
        <c:axId val="7212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10"/>
        <c:crossesAt val="0"/>
        <c:crossBetween val="midCat"/>
      </c:valAx>
      <c:valAx>
        <c:axId val="7817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2522"/>
        <c:axId val="40858621"/>
      </c:scatterChart>
      <c:valAx>
        <c:axId val="7283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621"/>
        <c:crossesAt val="0"/>
        <c:crossBetween val="midCat"/>
      </c:valAx>
      <c:valAx>
        <c:axId val="4085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