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9512"/>
        <c:axId val="33064516"/>
      </c:scatterChart>
      <c:valAx>
        <c:axId val="9371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516"/>
        <c:crossesAt val="0"/>
        <c:crossBetween val="midCat"/>
      </c:valAx>
      <c:valAx>
        <c:axId val="3306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39124"/>
        <c:axId val="5975788"/>
      </c:scatterChart>
      <c:valAx>
        <c:axId val="3313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88"/>
        <c:crossesAt val="0"/>
        <c:crossBetween val="midCat"/>
      </c:valAx>
      <c:valAx>
        <c:axId val="597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58847"/>
        <c:axId val="70607689"/>
      </c:scatterChart>
      <c:valAx>
        <c:axId val="1895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689"/>
        <c:crossesAt val="0"/>
        <c:crossBetween val="midCat"/>
      </c:valAx>
      <c:valAx>
        <c:axId val="7060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40339"/>
        <c:axId val="12863042"/>
      </c:scatterChart>
      <c:valAx>
        <c:axId val="3084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042"/>
        <c:crossesAt val="0"/>
        <c:crossBetween val="midCat"/>
      </c:valAx>
      <c:valAx>
        <c:axId val="1286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