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96498"/>
        <c:axId val="83484153"/>
      </c:barChart>
      <c:catAx>
        <c:axId val="752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153"/>
        <c:auto val="1"/>
        <c:lblAlgn val="ctr"/>
        <c:lblOffset val="100"/>
        <c:noMultiLvlLbl val="0"/>
      </c:catAx>
      <c:valAx>
        <c:axId val="834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4879"/>
        <c:axId val="36877441"/>
      </c:barChart>
      <c:catAx>
        <c:axId val="984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41"/>
        <c:auto val="1"/>
        <c:lblAlgn val="ctr"/>
        <c:lblOffset val="100"/>
        <c:noMultiLvlLbl val="0"/>
      </c:catAx>
      <c:valAx>
        <c:axId val="368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2139"/>
        <c:axId val="73090189"/>
      </c:barChart>
      <c:catAx>
        <c:axId val="736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189"/>
        <c:auto val="1"/>
        <c:lblAlgn val="ctr"/>
        <c:lblOffset val="100"/>
        <c:noMultiLvlLbl val="0"/>
      </c:catAx>
      <c:valAx>
        <c:axId val="730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13785"/>
        <c:axId val="15573340"/>
      </c:barChart>
      <c:catAx>
        <c:axId val="115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340"/>
        <c:auto val="1"/>
        <c:lblAlgn val="ctr"/>
        <c:lblOffset val="100"/>
        <c:noMultiLvlLbl val="0"/>
      </c:catAx>
      <c:valAx>
        <c:axId val="155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08992"/>
        <c:axId val="57700211"/>
      </c:barChart>
      <c:catAx>
        <c:axId val="411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11"/>
        <c:auto val="1"/>
        <c:lblAlgn val="ctr"/>
        <c:lblOffset val="100"/>
        <c:noMultiLvlLbl val="0"/>
      </c:catAx>
      <c:valAx>
        <c:axId val="577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45058"/>
        <c:axId val="42287176"/>
      </c:barChart>
      <c:catAx>
        <c:axId val="207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76"/>
        <c:auto val="1"/>
        <c:lblAlgn val="ctr"/>
        <c:lblOffset val="100"/>
        <c:noMultiLvlLbl val="0"/>
      </c:catAx>
      <c:valAx>
        <c:axId val="422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0959"/>
        <c:axId val="63946791"/>
      </c:barChart>
      <c:catAx>
        <c:axId val="828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791"/>
        <c:auto val="1"/>
        <c:lblAlgn val="ctr"/>
        <c:lblOffset val="100"/>
        <c:noMultiLvlLbl val="0"/>
      </c:catAx>
      <c:valAx>
        <c:axId val="639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03058"/>
        <c:axId val="20193694"/>
      </c:barChart>
      <c:catAx>
        <c:axId val="924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694"/>
        <c:auto val="1"/>
        <c:lblAlgn val="ctr"/>
        <c:lblOffset val="100"/>
        <c:noMultiLvlLbl val="0"/>
      </c:catAx>
      <c:valAx>
        <c:axId val="201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8932"/>
        <c:axId val="47954893"/>
      </c:barChart>
      <c:catAx>
        <c:axId val="556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93"/>
        <c:auto val="1"/>
        <c:lblAlgn val="ctr"/>
        <c:lblOffset val="100"/>
        <c:noMultiLvlLbl val="0"/>
      </c:catAx>
      <c:valAx>
        <c:axId val="479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10366"/>
        <c:axId val="5800292"/>
      </c:barChart>
      <c:catAx>
        <c:axId val="506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2"/>
        <c:auto val="1"/>
        <c:lblAlgn val="ctr"/>
        <c:lblOffset val="100"/>
        <c:noMultiLvlLbl val="0"/>
      </c:catAx>
      <c:valAx>
        <c:axId val="58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4124"/>
        <c:axId val="27615658"/>
      </c:barChart>
      <c:catAx>
        <c:axId val="619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58"/>
        <c:auto val="1"/>
        <c:lblAlgn val="ctr"/>
        <c:lblOffset val="100"/>
        <c:noMultiLvlLbl val="0"/>
      </c:catAx>
      <c:valAx>
        <c:axId val="276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3733"/>
        <c:axId val="99995485"/>
      </c:barChart>
      <c:catAx>
        <c:axId val="113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85"/>
        <c:auto val="1"/>
        <c:lblAlgn val="ctr"/>
        <c:lblOffset val="100"/>
        <c:noMultiLvlLbl val="0"/>
      </c:catAx>
      <c:valAx>
        <c:axId val="999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9898"/>
        <c:axId val="2949405"/>
      </c:barChart>
      <c:catAx>
        <c:axId val="689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05"/>
        <c:auto val="1"/>
        <c:lblAlgn val="ctr"/>
        <c:lblOffset val="100"/>
        <c:noMultiLvlLbl val="0"/>
      </c:catAx>
      <c:valAx>
        <c:axId val="29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0238"/>
        <c:axId val="4432427"/>
      </c:barChart>
      <c:catAx>
        <c:axId val="548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27"/>
        <c:auto val="1"/>
        <c:lblAlgn val="ctr"/>
        <c:lblOffset val="100"/>
        <c:noMultiLvlLbl val="0"/>
      </c:catAx>
      <c:valAx>
        <c:axId val="44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2630"/>
        <c:axId val="41193034"/>
      </c:barChart>
      <c:catAx>
        <c:axId val="508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034"/>
        <c:auto val="1"/>
        <c:lblAlgn val="ctr"/>
        <c:lblOffset val="100"/>
        <c:noMultiLvlLbl val="0"/>
      </c:catAx>
      <c:valAx>
        <c:axId val="411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8443"/>
        <c:axId val="69208807"/>
      </c:barChart>
      <c:catAx>
        <c:axId val="34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07"/>
        <c:auto val="1"/>
        <c:lblAlgn val="ctr"/>
        <c:lblOffset val="100"/>
        <c:noMultiLvlLbl val="0"/>
      </c:catAx>
      <c:valAx>
        <c:axId val="692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4480"/>
        <c:axId val="59772922"/>
      </c:barChart>
      <c:catAx>
        <c:axId val="52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22"/>
        <c:auto val="1"/>
        <c:lblAlgn val="ctr"/>
        <c:lblOffset val="100"/>
        <c:noMultiLvlLbl val="0"/>
      </c:catAx>
      <c:valAx>
        <c:axId val="597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0511"/>
        <c:axId val="25958355"/>
      </c:barChart>
      <c:catAx>
        <c:axId val="273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355"/>
        <c:auto val="1"/>
        <c:lblAlgn val="ctr"/>
        <c:lblOffset val="100"/>
        <c:noMultiLvlLbl val="0"/>
      </c:catAx>
      <c:valAx>
        <c:axId val="259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