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00330"/>
        <c:axId val="19367986"/>
      </c:barChart>
      <c:catAx>
        <c:axId val="5710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7986"/>
        <c:auto val="1"/>
        <c:lblAlgn val="ctr"/>
        <c:lblOffset val="100"/>
        <c:noMultiLvlLbl val="0"/>
      </c:catAx>
      <c:valAx>
        <c:axId val="1936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27507"/>
        <c:axId val="7711674"/>
      </c:barChart>
      <c:catAx>
        <c:axId val="442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74"/>
        <c:auto val="1"/>
        <c:lblAlgn val="ctr"/>
        <c:lblOffset val="100"/>
        <c:noMultiLvlLbl val="0"/>
      </c:catAx>
      <c:valAx>
        <c:axId val="771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97368"/>
        <c:axId val="57391907"/>
      </c:barChart>
      <c:catAx>
        <c:axId val="7069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1907"/>
        <c:auto val="1"/>
        <c:lblAlgn val="ctr"/>
        <c:lblOffset val="100"/>
        <c:noMultiLvlLbl val="0"/>
      </c:catAx>
      <c:valAx>
        <c:axId val="5739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22720"/>
        <c:axId val="46289844"/>
      </c:barChart>
      <c:catAx>
        <c:axId val="9172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844"/>
        <c:auto val="1"/>
        <c:lblAlgn val="ctr"/>
        <c:lblOffset val="100"/>
        <c:noMultiLvlLbl val="0"/>
      </c:catAx>
      <c:valAx>
        <c:axId val="4628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39367"/>
        <c:axId val="50228450"/>
      </c:barChart>
      <c:catAx>
        <c:axId val="9913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450"/>
        <c:auto val="1"/>
        <c:lblAlgn val="ctr"/>
        <c:lblOffset val="100"/>
        <c:noMultiLvlLbl val="0"/>
      </c:catAx>
      <c:valAx>
        <c:axId val="5022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43374"/>
        <c:axId val="49342715"/>
      </c:barChart>
      <c:catAx>
        <c:axId val="7644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2715"/>
        <c:auto val="1"/>
        <c:lblAlgn val="ctr"/>
        <c:lblOffset val="100"/>
        <c:noMultiLvlLbl val="0"/>
      </c:catAx>
      <c:valAx>
        <c:axId val="4934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13071"/>
        <c:axId val="96746370"/>
      </c:barChart>
      <c:catAx>
        <c:axId val="6041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6370"/>
        <c:auto val="1"/>
        <c:lblAlgn val="ctr"/>
        <c:lblOffset val="100"/>
        <c:noMultiLvlLbl val="0"/>
      </c:catAx>
      <c:valAx>
        <c:axId val="9674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2352"/>
        <c:axId val="57699318"/>
      </c:barChart>
      <c:catAx>
        <c:axId val="465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318"/>
        <c:auto val="1"/>
        <c:lblAlgn val="ctr"/>
        <c:lblOffset val="100"/>
        <c:noMultiLvlLbl val="0"/>
      </c:catAx>
      <c:valAx>
        <c:axId val="5769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09993"/>
        <c:axId val="46140173"/>
      </c:barChart>
      <c:catAx>
        <c:axId val="6220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173"/>
        <c:auto val="1"/>
        <c:lblAlgn val="ctr"/>
        <c:lblOffset val="100"/>
        <c:noMultiLvlLbl val="0"/>
      </c:catAx>
      <c:valAx>
        <c:axId val="4614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16021"/>
        <c:axId val="55395782"/>
      </c:barChart>
      <c:catAx>
        <c:axId val="8831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5782"/>
        <c:auto val="1"/>
        <c:lblAlgn val="ctr"/>
        <c:lblOffset val="100"/>
        <c:noMultiLvlLbl val="0"/>
      </c:catAx>
      <c:valAx>
        <c:axId val="5539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02459"/>
        <c:axId val="35409221"/>
      </c:barChart>
      <c:catAx>
        <c:axId val="8960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9221"/>
        <c:auto val="1"/>
        <c:lblAlgn val="ctr"/>
        <c:lblOffset val="100"/>
        <c:noMultiLvlLbl val="0"/>
      </c:catAx>
      <c:valAx>
        <c:axId val="3540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53252"/>
        <c:axId val="79951201"/>
      </c:barChart>
      <c:catAx>
        <c:axId val="7385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201"/>
        <c:auto val="1"/>
        <c:lblAlgn val="ctr"/>
        <c:lblOffset val="100"/>
        <c:noMultiLvlLbl val="0"/>
      </c:catAx>
      <c:valAx>
        <c:axId val="7995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54579"/>
        <c:axId val="45028930"/>
      </c:barChart>
      <c:catAx>
        <c:axId val="3925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930"/>
        <c:auto val="1"/>
        <c:lblAlgn val="ctr"/>
        <c:lblOffset val="100"/>
        <c:noMultiLvlLbl val="0"/>
      </c:catAx>
      <c:valAx>
        <c:axId val="4502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44811"/>
        <c:axId val="14670257"/>
      </c:barChart>
      <c:catAx>
        <c:axId val="8774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257"/>
        <c:auto val="1"/>
        <c:lblAlgn val="ctr"/>
        <c:lblOffset val="100"/>
        <c:noMultiLvlLbl val="0"/>
      </c:catAx>
      <c:valAx>
        <c:axId val="1467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25368"/>
        <c:axId val="42499995"/>
      </c:barChart>
      <c:catAx>
        <c:axId val="4162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9995"/>
        <c:auto val="1"/>
        <c:lblAlgn val="ctr"/>
        <c:lblOffset val="100"/>
        <c:noMultiLvlLbl val="0"/>
      </c:catAx>
      <c:valAx>
        <c:axId val="4249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71282"/>
        <c:axId val="86267715"/>
      </c:barChart>
      <c:catAx>
        <c:axId val="2787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7715"/>
        <c:auto val="1"/>
        <c:lblAlgn val="ctr"/>
        <c:lblOffset val="100"/>
        <c:noMultiLvlLbl val="0"/>
      </c:catAx>
      <c:valAx>
        <c:axId val="8626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59325"/>
        <c:axId val="11914922"/>
      </c:barChart>
      <c:catAx>
        <c:axId val="2295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922"/>
        <c:auto val="1"/>
        <c:lblAlgn val="ctr"/>
        <c:lblOffset val="100"/>
        <c:noMultiLvlLbl val="0"/>
      </c:catAx>
      <c:valAx>
        <c:axId val="1191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069668"/>
        <c:axId val="14510730"/>
      </c:barChart>
      <c:catAx>
        <c:axId val="4506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0730"/>
        <c:auto val="1"/>
        <c:lblAlgn val="ctr"/>
        <c:lblOffset val="100"/>
        <c:noMultiLvlLbl val="0"/>
      </c:catAx>
      <c:valAx>
        <c:axId val="1451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