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8262"/>
        <c:axId val="25053558"/>
      </c:scatterChart>
      <c:valAx>
        <c:axId val="7731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58"/>
        <c:crossesAt val="0"/>
        <c:crossBetween val="midCat"/>
      </c:valAx>
      <c:valAx>
        <c:axId val="2505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8333"/>
        <c:axId val="18097267"/>
      </c:scatterChart>
      <c:valAx>
        <c:axId val="8275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67"/>
        <c:crossesAt val="0"/>
        <c:crossBetween val="midCat"/>
      </c:valAx>
      <c:valAx>
        <c:axId val="1809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2159"/>
        <c:axId val="66666264"/>
      </c:scatterChart>
      <c:valAx>
        <c:axId val="5654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64"/>
        <c:crossesAt val="0"/>
        <c:crossBetween val="midCat"/>
      </c:valAx>
      <c:valAx>
        <c:axId val="6666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8340"/>
        <c:axId val="8010422"/>
      </c:scatterChart>
      <c:valAx>
        <c:axId val="6728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2"/>
        <c:crossesAt val="0"/>
        <c:crossBetween val="midCat"/>
      </c:valAx>
      <c:valAx>
        <c:axId val="801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