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6664"/>
        <c:axId val="28335944"/>
      </c:scatterChart>
      <c:valAx>
        <c:axId val="2745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944"/>
        <c:crossesAt val="0"/>
        <c:crossBetween val="midCat"/>
      </c:valAx>
      <c:valAx>
        <c:axId val="2833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29855"/>
        <c:axId val="2816139"/>
      </c:scatterChart>
      <c:valAx>
        <c:axId val="5322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9"/>
        <c:crossesAt val="0"/>
        <c:crossBetween val="midCat"/>
      </c:valAx>
      <c:valAx>
        <c:axId val="281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1587"/>
        <c:axId val="70004315"/>
      </c:scatterChart>
      <c:valAx>
        <c:axId val="622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315"/>
        <c:crossesAt val="0"/>
        <c:crossBetween val="midCat"/>
      </c:valAx>
      <c:valAx>
        <c:axId val="7000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21639"/>
        <c:axId val="57864477"/>
      </c:scatterChart>
      <c:valAx>
        <c:axId val="2872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477"/>
        <c:crossesAt val="0"/>
        <c:crossBetween val="midCat"/>
      </c:valAx>
      <c:valAx>
        <c:axId val="5786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