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78195"/>
        <c:axId val="84948502"/>
      </c:barChart>
      <c:catAx>
        <c:axId val="569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502"/>
        <c:auto val="1"/>
        <c:lblAlgn val="ctr"/>
        <c:lblOffset val="100"/>
        <c:noMultiLvlLbl val="0"/>
      </c:catAx>
      <c:valAx>
        <c:axId val="849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71889"/>
        <c:axId val="35334107"/>
      </c:barChart>
      <c:catAx>
        <c:axId val="8407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107"/>
        <c:auto val="1"/>
        <c:lblAlgn val="ctr"/>
        <c:lblOffset val="100"/>
        <c:noMultiLvlLbl val="0"/>
      </c:catAx>
      <c:valAx>
        <c:axId val="353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53088"/>
        <c:axId val="23679773"/>
      </c:barChart>
      <c:catAx>
        <c:axId val="5425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773"/>
        <c:auto val="1"/>
        <c:lblAlgn val="ctr"/>
        <c:lblOffset val="100"/>
        <c:noMultiLvlLbl val="0"/>
      </c:catAx>
      <c:valAx>
        <c:axId val="236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19369"/>
        <c:axId val="76553209"/>
      </c:barChart>
      <c:catAx>
        <c:axId val="4501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209"/>
        <c:auto val="1"/>
        <c:lblAlgn val="ctr"/>
        <c:lblOffset val="100"/>
        <c:noMultiLvlLbl val="0"/>
      </c:catAx>
      <c:valAx>
        <c:axId val="7655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89886"/>
        <c:axId val="36916399"/>
      </c:barChart>
      <c:catAx>
        <c:axId val="967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399"/>
        <c:auto val="1"/>
        <c:lblAlgn val="ctr"/>
        <c:lblOffset val="100"/>
        <c:noMultiLvlLbl val="0"/>
      </c:catAx>
      <c:valAx>
        <c:axId val="369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68805"/>
        <c:axId val="97914369"/>
      </c:barChart>
      <c:catAx>
        <c:axId val="5296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369"/>
        <c:auto val="1"/>
        <c:lblAlgn val="ctr"/>
        <c:lblOffset val="100"/>
        <c:noMultiLvlLbl val="0"/>
      </c:catAx>
      <c:valAx>
        <c:axId val="979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9957"/>
        <c:axId val="88877178"/>
      </c:barChart>
      <c:catAx>
        <c:axId val="3522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178"/>
        <c:auto val="1"/>
        <c:lblAlgn val="ctr"/>
        <c:lblOffset val="100"/>
        <c:noMultiLvlLbl val="0"/>
      </c:catAx>
      <c:valAx>
        <c:axId val="888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16940"/>
        <c:axId val="36913255"/>
      </c:barChart>
      <c:catAx>
        <c:axId val="3031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255"/>
        <c:auto val="1"/>
        <c:lblAlgn val="ctr"/>
        <c:lblOffset val="100"/>
        <c:noMultiLvlLbl val="0"/>
      </c:catAx>
      <c:valAx>
        <c:axId val="369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28442"/>
        <c:axId val="53599677"/>
      </c:barChart>
      <c:catAx>
        <c:axId val="946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677"/>
        <c:auto val="1"/>
        <c:lblAlgn val="ctr"/>
        <c:lblOffset val="100"/>
        <c:noMultiLvlLbl val="0"/>
      </c:catAx>
      <c:valAx>
        <c:axId val="535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82889"/>
        <c:axId val="27639724"/>
      </c:barChart>
      <c:catAx>
        <c:axId val="847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24"/>
        <c:auto val="1"/>
        <c:lblAlgn val="ctr"/>
        <c:lblOffset val="100"/>
        <c:noMultiLvlLbl val="0"/>
      </c:catAx>
      <c:valAx>
        <c:axId val="276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03449"/>
        <c:axId val="26672814"/>
      </c:barChart>
      <c:catAx>
        <c:axId val="745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814"/>
        <c:auto val="1"/>
        <c:lblAlgn val="ctr"/>
        <c:lblOffset val="100"/>
        <c:noMultiLvlLbl val="0"/>
      </c:catAx>
      <c:valAx>
        <c:axId val="266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5324"/>
        <c:axId val="83265594"/>
      </c:barChart>
      <c:catAx>
        <c:axId val="9178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594"/>
        <c:auto val="1"/>
        <c:lblAlgn val="ctr"/>
        <c:lblOffset val="100"/>
        <c:noMultiLvlLbl val="0"/>
      </c:catAx>
      <c:valAx>
        <c:axId val="832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22303"/>
        <c:axId val="84622220"/>
      </c:barChart>
      <c:catAx>
        <c:axId val="7402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220"/>
        <c:auto val="1"/>
        <c:lblAlgn val="ctr"/>
        <c:lblOffset val="100"/>
        <c:noMultiLvlLbl val="0"/>
      </c:catAx>
      <c:valAx>
        <c:axId val="846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5155"/>
        <c:axId val="225311"/>
      </c:barChart>
      <c:catAx>
        <c:axId val="48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1"/>
        <c:auto val="1"/>
        <c:lblAlgn val="ctr"/>
        <c:lblOffset val="100"/>
        <c:noMultiLvlLbl val="0"/>
      </c:catAx>
      <c:valAx>
        <c:axId val="22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94579"/>
        <c:axId val="59225141"/>
      </c:barChart>
      <c:catAx>
        <c:axId val="6259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141"/>
        <c:auto val="1"/>
        <c:lblAlgn val="ctr"/>
        <c:lblOffset val="100"/>
        <c:noMultiLvlLbl val="0"/>
      </c:catAx>
      <c:valAx>
        <c:axId val="592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94961"/>
        <c:axId val="3164483"/>
      </c:barChart>
      <c:catAx>
        <c:axId val="745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83"/>
        <c:auto val="1"/>
        <c:lblAlgn val="ctr"/>
        <c:lblOffset val="100"/>
        <c:noMultiLvlLbl val="0"/>
      </c:catAx>
      <c:valAx>
        <c:axId val="31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87249"/>
        <c:axId val="3165900"/>
      </c:barChart>
      <c:catAx>
        <c:axId val="598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00"/>
        <c:auto val="1"/>
        <c:lblAlgn val="ctr"/>
        <c:lblOffset val="100"/>
        <c:noMultiLvlLbl val="0"/>
      </c:catAx>
      <c:valAx>
        <c:axId val="31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70400"/>
        <c:axId val="4653376"/>
      </c:barChart>
      <c:catAx>
        <c:axId val="2387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76"/>
        <c:auto val="1"/>
        <c:lblAlgn val="ctr"/>
        <c:lblOffset val="100"/>
        <c:noMultiLvlLbl val="0"/>
      </c:catAx>
      <c:valAx>
        <c:axId val="46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