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42742"/>
        <c:axId val="32551703"/>
      </c:barChart>
      <c:catAx>
        <c:axId val="990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703"/>
        <c:auto val="1"/>
        <c:lblAlgn val="ctr"/>
        <c:lblOffset val="100"/>
        <c:noMultiLvlLbl val="0"/>
      </c:catAx>
      <c:valAx>
        <c:axId val="325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87932"/>
        <c:axId val="98431604"/>
      </c:barChart>
      <c:catAx>
        <c:axId val="2848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604"/>
        <c:auto val="1"/>
        <c:lblAlgn val="ctr"/>
        <c:lblOffset val="100"/>
        <c:noMultiLvlLbl val="0"/>
      </c:catAx>
      <c:valAx>
        <c:axId val="984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74411"/>
        <c:axId val="37516572"/>
      </c:barChart>
      <c:catAx>
        <c:axId val="8297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572"/>
        <c:auto val="1"/>
        <c:lblAlgn val="ctr"/>
        <c:lblOffset val="100"/>
        <c:noMultiLvlLbl val="0"/>
      </c:catAx>
      <c:valAx>
        <c:axId val="375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93650"/>
        <c:axId val="51095726"/>
      </c:barChart>
      <c:catAx>
        <c:axId val="6579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726"/>
        <c:auto val="1"/>
        <c:lblAlgn val="ctr"/>
        <c:lblOffset val="100"/>
        <c:noMultiLvlLbl val="0"/>
      </c:catAx>
      <c:valAx>
        <c:axId val="510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15091"/>
        <c:axId val="16891069"/>
      </c:barChart>
      <c:catAx>
        <c:axId val="2191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069"/>
        <c:auto val="1"/>
        <c:lblAlgn val="ctr"/>
        <c:lblOffset val="100"/>
        <c:noMultiLvlLbl val="0"/>
      </c:catAx>
      <c:valAx>
        <c:axId val="168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82477"/>
        <c:axId val="32161298"/>
      </c:barChart>
      <c:catAx>
        <c:axId val="344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298"/>
        <c:auto val="1"/>
        <c:lblAlgn val="ctr"/>
        <c:lblOffset val="100"/>
        <c:noMultiLvlLbl val="0"/>
      </c:catAx>
      <c:valAx>
        <c:axId val="321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67064"/>
        <c:axId val="82858668"/>
      </c:barChart>
      <c:catAx>
        <c:axId val="287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668"/>
        <c:auto val="1"/>
        <c:lblAlgn val="ctr"/>
        <c:lblOffset val="100"/>
        <c:noMultiLvlLbl val="0"/>
      </c:catAx>
      <c:valAx>
        <c:axId val="828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47616"/>
        <c:axId val="96250854"/>
      </c:barChart>
      <c:catAx>
        <c:axId val="2204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854"/>
        <c:auto val="1"/>
        <c:lblAlgn val="ctr"/>
        <c:lblOffset val="100"/>
        <c:noMultiLvlLbl val="0"/>
      </c:catAx>
      <c:valAx>
        <c:axId val="9625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6165"/>
        <c:axId val="76585398"/>
      </c:barChart>
      <c:catAx>
        <c:axId val="731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398"/>
        <c:auto val="1"/>
        <c:lblAlgn val="ctr"/>
        <c:lblOffset val="100"/>
        <c:noMultiLvlLbl val="0"/>
      </c:catAx>
      <c:valAx>
        <c:axId val="765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98347"/>
        <c:axId val="34586991"/>
      </c:barChart>
      <c:catAx>
        <c:axId val="380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991"/>
        <c:auto val="1"/>
        <c:lblAlgn val="ctr"/>
        <c:lblOffset val="100"/>
        <c:noMultiLvlLbl val="0"/>
      </c:catAx>
      <c:valAx>
        <c:axId val="345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75262"/>
        <c:axId val="40137588"/>
      </c:barChart>
      <c:catAx>
        <c:axId val="3657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588"/>
        <c:auto val="1"/>
        <c:lblAlgn val="ctr"/>
        <c:lblOffset val="100"/>
        <c:noMultiLvlLbl val="0"/>
      </c:catAx>
      <c:valAx>
        <c:axId val="401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99462"/>
        <c:axId val="54754872"/>
      </c:barChart>
      <c:catAx>
        <c:axId val="9209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872"/>
        <c:auto val="1"/>
        <c:lblAlgn val="ctr"/>
        <c:lblOffset val="100"/>
        <c:noMultiLvlLbl val="0"/>
      </c:catAx>
      <c:valAx>
        <c:axId val="547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70129"/>
        <c:axId val="7623833"/>
      </c:barChart>
      <c:catAx>
        <c:axId val="7857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33"/>
        <c:auto val="1"/>
        <c:lblAlgn val="ctr"/>
        <c:lblOffset val="100"/>
        <c:noMultiLvlLbl val="0"/>
      </c:catAx>
      <c:valAx>
        <c:axId val="76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92305"/>
        <c:axId val="61441779"/>
      </c:barChart>
      <c:catAx>
        <c:axId val="977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779"/>
        <c:auto val="1"/>
        <c:lblAlgn val="ctr"/>
        <c:lblOffset val="100"/>
        <c:noMultiLvlLbl val="0"/>
      </c:catAx>
      <c:valAx>
        <c:axId val="614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07327"/>
        <c:axId val="97089840"/>
      </c:barChart>
      <c:catAx>
        <c:axId val="746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840"/>
        <c:auto val="1"/>
        <c:lblAlgn val="ctr"/>
        <c:lblOffset val="100"/>
        <c:noMultiLvlLbl val="0"/>
      </c:catAx>
      <c:valAx>
        <c:axId val="970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06745"/>
        <c:axId val="37124376"/>
      </c:barChart>
      <c:catAx>
        <c:axId val="1220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376"/>
        <c:auto val="1"/>
        <c:lblAlgn val="ctr"/>
        <c:lblOffset val="100"/>
        <c:noMultiLvlLbl val="0"/>
      </c:catAx>
      <c:valAx>
        <c:axId val="371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94302"/>
        <c:axId val="34316234"/>
      </c:barChart>
      <c:catAx>
        <c:axId val="2259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234"/>
        <c:auto val="1"/>
        <c:lblAlgn val="ctr"/>
        <c:lblOffset val="100"/>
        <c:noMultiLvlLbl val="0"/>
      </c:catAx>
      <c:valAx>
        <c:axId val="343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62710"/>
        <c:axId val="42892451"/>
      </c:barChart>
      <c:catAx>
        <c:axId val="5416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451"/>
        <c:auto val="1"/>
        <c:lblAlgn val="ctr"/>
        <c:lblOffset val="100"/>
        <c:noMultiLvlLbl val="0"/>
      </c:catAx>
      <c:valAx>
        <c:axId val="428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