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7623"/>
        <c:axId val="26867289"/>
      </c:scatterChart>
      <c:valAx>
        <c:axId val="2937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89"/>
        <c:crossesAt val="0"/>
        <c:crossBetween val="midCat"/>
      </c:valAx>
      <c:valAx>
        <c:axId val="2686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38705"/>
        <c:axId val="69400227"/>
      </c:scatterChart>
      <c:valAx>
        <c:axId val="5153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227"/>
        <c:crossesAt val="0"/>
        <c:crossBetween val="midCat"/>
      </c:valAx>
      <c:valAx>
        <c:axId val="6940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453"/>
        <c:axId val="7111627"/>
      </c:scatterChart>
      <c:valAx>
        <c:axId val="652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7"/>
        <c:crossesAt val="0"/>
        <c:crossBetween val="midCat"/>
      </c:valAx>
      <c:valAx>
        <c:axId val="711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48328"/>
        <c:axId val="29812849"/>
      </c:scatterChart>
      <c:valAx>
        <c:axId val="2364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849"/>
        <c:crossesAt val="0"/>
        <c:crossBetween val="midCat"/>
      </c:valAx>
      <c:valAx>
        <c:axId val="2981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