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07284"/>
        <c:axId val="52935801"/>
      </c:barChart>
      <c:catAx>
        <c:axId val="1790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801"/>
        <c:auto val="1"/>
        <c:lblAlgn val="ctr"/>
        <c:lblOffset val="100"/>
        <c:noMultiLvlLbl val="0"/>
      </c:catAx>
      <c:valAx>
        <c:axId val="5293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58115"/>
        <c:axId val="45240584"/>
      </c:barChart>
      <c:catAx>
        <c:axId val="1385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584"/>
        <c:auto val="1"/>
        <c:lblAlgn val="ctr"/>
        <c:lblOffset val="100"/>
        <c:noMultiLvlLbl val="0"/>
      </c:catAx>
      <c:valAx>
        <c:axId val="452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12554"/>
        <c:axId val="95064235"/>
      </c:barChart>
      <c:catAx>
        <c:axId val="7031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235"/>
        <c:auto val="1"/>
        <c:lblAlgn val="ctr"/>
        <c:lblOffset val="100"/>
        <c:noMultiLvlLbl val="0"/>
      </c:catAx>
      <c:valAx>
        <c:axId val="9506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62797"/>
        <c:axId val="4979803"/>
      </c:barChart>
      <c:catAx>
        <c:axId val="1156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03"/>
        <c:auto val="1"/>
        <c:lblAlgn val="ctr"/>
        <c:lblOffset val="100"/>
        <c:noMultiLvlLbl val="0"/>
      </c:catAx>
      <c:valAx>
        <c:axId val="497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70883"/>
        <c:axId val="45145310"/>
      </c:barChart>
      <c:catAx>
        <c:axId val="1917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310"/>
        <c:auto val="1"/>
        <c:lblAlgn val="ctr"/>
        <c:lblOffset val="100"/>
        <c:noMultiLvlLbl val="0"/>
      </c:catAx>
      <c:valAx>
        <c:axId val="451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97004"/>
        <c:axId val="10725481"/>
      </c:barChart>
      <c:catAx>
        <c:axId val="1439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481"/>
        <c:auto val="1"/>
        <c:lblAlgn val="ctr"/>
        <c:lblOffset val="100"/>
        <c:noMultiLvlLbl val="0"/>
      </c:catAx>
      <c:valAx>
        <c:axId val="107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83258"/>
        <c:axId val="23111675"/>
      </c:barChart>
      <c:catAx>
        <c:axId val="540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675"/>
        <c:auto val="1"/>
        <c:lblAlgn val="ctr"/>
        <c:lblOffset val="100"/>
        <c:noMultiLvlLbl val="0"/>
      </c:catAx>
      <c:valAx>
        <c:axId val="231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60535"/>
        <c:axId val="48841150"/>
      </c:barChart>
      <c:catAx>
        <c:axId val="4026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150"/>
        <c:auto val="1"/>
        <c:lblAlgn val="ctr"/>
        <c:lblOffset val="100"/>
        <c:noMultiLvlLbl val="0"/>
      </c:catAx>
      <c:valAx>
        <c:axId val="4884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66177"/>
        <c:axId val="47035815"/>
      </c:barChart>
      <c:catAx>
        <c:axId val="4356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815"/>
        <c:auto val="1"/>
        <c:lblAlgn val="ctr"/>
        <c:lblOffset val="100"/>
        <c:noMultiLvlLbl val="0"/>
      </c:catAx>
      <c:valAx>
        <c:axId val="470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35112"/>
        <c:axId val="22480793"/>
      </c:barChart>
      <c:catAx>
        <c:axId val="3413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793"/>
        <c:auto val="1"/>
        <c:lblAlgn val="ctr"/>
        <c:lblOffset val="100"/>
        <c:noMultiLvlLbl val="0"/>
      </c:catAx>
      <c:valAx>
        <c:axId val="224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41327"/>
        <c:axId val="20793554"/>
      </c:barChart>
      <c:catAx>
        <c:axId val="7974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554"/>
        <c:auto val="1"/>
        <c:lblAlgn val="ctr"/>
        <c:lblOffset val="100"/>
        <c:noMultiLvlLbl val="0"/>
      </c:catAx>
      <c:valAx>
        <c:axId val="2079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27358"/>
        <c:axId val="2571320"/>
      </c:barChart>
      <c:catAx>
        <c:axId val="449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20"/>
        <c:auto val="1"/>
        <c:lblAlgn val="ctr"/>
        <c:lblOffset val="100"/>
        <c:noMultiLvlLbl val="0"/>
      </c:catAx>
      <c:valAx>
        <c:axId val="25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78121"/>
        <c:axId val="17611480"/>
      </c:barChart>
      <c:catAx>
        <c:axId val="4817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480"/>
        <c:auto val="1"/>
        <c:lblAlgn val="ctr"/>
        <c:lblOffset val="100"/>
        <c:noMultiLvlLbl val="0"/>
      </c:catAx>
      <c:valAx>
        <c:axId val="176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12080"/>
        <c:axId val="97869193"/>
      </c:barChart>
      <c:catAx>
        <c:axId val="6451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193"/>
        <c:auto val="1"/>
        <c:lblAlgn val="ctr"/>
        <c:lblOffset val="100"/>
        <c:noMultiLvlLbl val="0"/>
      </c:catAx>
      <c:valAx>
        <c:axId val="978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91364"/>
        <c:axId val="38304326"/>
      </c:barChart>
      <c:catAx>
        <c:axId val="4269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326"/>
        <c:auto val="1"/>
        <c:lblAlgn val="ctr"/>
        <c:lblOffset val="100"/>
        <c:noMultiLvlLbl val="0"/>
      </c:catAx>
      <c:valAx>
        <c:axId val="3830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99348"/>
        <c:axId val="46323771"/>
      </c:barChart>
      <c:catAx>
        <c:axId val="7009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771"/>
        <c:auto val="1"/>
        <c:lblAlgn val="ctr"/>
        <c:lblOffset val="100"/>
        <c:noMultiLvlLbl val="0"/>
      </c:catAx>
      <c:valAx>
        <c:axId val="463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64679"/>
        <c:axId val="34030863"/>
      </c:barChart>
      <c:catAx>
        <c:axId val="2966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863"/>
        <c:auto val="1"/>
        <c:lblAlgn val="ctr"/>
        <c:lblOffset val="100"/>
        <c:noMultiLvlLbl val="0"/>
      </c:catAx>
      <c:valAx>
        <c:axId val="340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72113"/>
        <c:axId val="76300759"/>
      </c:barChart>
      <c:catAx>
        <c:axId val="1207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759"/>
        <c:auto val="1"/>
        <c:lblAlgn val="ctr"/>
        <c:lblOffset val="100"/>
        <c:noMultiLvlLbl val="0"/>
      </c:catAx>
      <c:valAx>
        <c:axId val="763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