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3213"/>
        <c:axId val="7241303"/>
      </c:scatterChart>
      <c:valAx>
        <c:axId val="4911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03"/>
        <c:crossesAt val="0"/>
        <c:crossBetween val="midCat"/>
      </c:valAx>
      <c:valAx>
        <c:axId val="724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66295"/>
        <c:axId val="16895606"/>
      </c:scatterChart>
      <c:valAx>
        <c:axId val="8726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606"/>
        <c:crossesAt val="0"/>
        <c:crossBetween val="midCat"/>
      </c:valAx>
      <c:valAx>
        <c:axId val="1689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12939"/>
        <c:axId val="56032370"/>
      </c:scatterChart>
      <c:valAx>
        <c:axId val="7541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370"/>
        <c:crossesAt val="0"/>
        <c:crossBetween val="midCat"/>
      </c:valAx>
      <c:valAx>
        <c:axId val="5603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19775"/>
        <c:axId val="7050766"/>
      </c:scatterChart>
      <c:valAx>
        <c:axId val="5851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66"/>
        <c:crossesAt val="0"/>
        <c:crossBetween val="midCat"/>
      </c:valAx>
      <c:valAx>
        <c:axId val="705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