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13390"/>
        <c:axId val="11574368"/>
      </c:scatterChart>
      <c:valAx>
        <c:axId val="4191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68"/>
        <c:crossesAt val="0"/>
        <c:crossBetween val="midCat"/>
      </c:valAx>
      <c:valAx>
        <c:axId val="1157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1180"/>
        <c:axId val="67002985"/>
      </c:scatterChart>
      <c:valAx>
        <c:axId val="8438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985"/>
        <c:crossesAt val="0"/>
        <c:crossBetween val="midCat"/>
      </c:valAx>
      <c:valAx>
        <c:axId val="6700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4718"/>
        <c:axId val="64857305"/>
      </c:scatterChart>
      <c:valAx>
        <c:axId val="5277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05"/>
        <c:crossesAt val="0"/>
        <c:crossBetween val="midCat"/>
      </c:valAx>
      <c:valAx>
        <c:axId val="6485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6564"/>
        <c:axId val="93850075"/>
      </c:scatterChart>
      <c:valAx>
        <c:axId val="2960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75"/>
        <c:crossesAt val="0"/>
        <c:crossBetween val="midCat"/>
      </c:valAx>
      <c:valAx>
        <c:axId val="938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