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765994"/>
        <c:axId val="87634276"/>
      </c:barChart>
      <c:catAx>
        <c:axId val="25765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4276"/>
        <c:auto val="1"/>
        <c:lblAlgn val="ctr"/>
        <c:lblOffset val="100"/>
        <c:noMultiLvlLbl val="0"/>
      </c:catAx>
      <c:valAx>
        <c:axId val="8763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5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275707"/>
        <c:axId val="80915083"/>
      </c:barChart>
      <c:catAx>
        <c:axId val="23275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5083"/>
        <c:auto val="1"/>
        <c:lblAlgn val="ctr"/>
        <c:lblOffset val="100"/>
        <c:noMultiLvlLbl val="0"/>
      </c:catAx>
      <c:valAx>
        <c:axId val="8091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5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750411"/>
        <c:axId val="81715324"/>
      </c:barChart>
      <c:catAx>
        <c:axId val="95750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5324"/>
        <c:auto val="1"/>
        <c:lblAlgn val="ctr"/>
        <c:lblOffset val="100"/>
        <c:noMultiLvlLbl val="0"/>
      </c:catAx>
      <c:valAx>
        <c:axId val="8171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0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185647"/>
        <c:axId val="11915689"/>
      </c:barChart>
      <c:catAx>
        <c:axId val="78185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5689"/>
        <c:auto val="1"/>
        <c:lblAlgn val="ctr"/>
        <c:lblOffset val="100"/>
        <c:noMultiLvlLbl val="0"/>
      </c:catAx>
      <c:valAx>
        <c:axId val="1191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5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986204"/>
        <c:axId val="43471896"/>
      </c:barChart>
      <c:catAx>
        <c:axId val="17986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1896"/>
        <c:auto val="1"/>
        <c:lblAlgn val="ctr"/>
        <c:lblOffset val="100"/>
        <c:noMultiLvlLbl val="0"/>
      </c:catAx>
      <c:valAx>
        <c:axId val="43471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6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606412"/>
        <c:axId val="4240468"/>
      </c:barChart>
      <c:catAx>
        <c:axId val="98606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468"/>
        <c:auto val="1"/>
        <c:lblAlgn val="ctr"/>
        <c:lblOffset val="100"/>
        <c:noMultiLvlLbl val="0"/>
      </c:catAx>
      <c:valAx>
        <c:axId val="424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6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996100"/>
        <c:axId val="73975631"/>
      </c:barChart>
      <c:catAx>
        <c:axId val="18996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5631"/>
        <c:auto val="1"/>
        <c:lblAlgn val="ctr"/>
        <c:lblOffset val="100"/>
        <c:noMultiLvlLbl val="0"/>
      </c:catAx>
      <c:valAx>
        <c:axId val="7397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6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698521"/>
        <c:axId val="28712098"/>
      </c:barChart>
      <c:catAx>
        <c:axId val="92698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2098"/>
        <c:auto val="1"/>
        <c:lblAlgn val="ctr"/>
        <c:lblOffset val="100"/>
        <c:noMultiLvlLbl val="0"/>
      </c:catAx>
      <c:valAx>
        <c:axId val="2871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8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651508"/>
        <c:axId val="51414443"/>
      </c:barChart>
      <c:catAx>
        <c:axId val="70651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4443"/>
        <c:auto val="1"/>
        <c:lblAlgn val="ctr"/>
        <c:lblOffset val="100"/>
        <c:noMultiLvlLbl val="0"/>
      </c:catAx>
      <c:valAx>
        <c:axId val="5141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1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916937"/>
        <c:axId val="58794172"/>
      </c:barChart>
      <c:catAx>
        <c:axId val="35916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4172"/>
        <c:auto val="1"/>
        <c:lblAlgn val="ctr"/>
        <c:lblOffset val="100"/>
        <c:noMultiLvlLbl val="0"/>
      </c:catAx>
      <c:valAx>
        <c:axId val="5879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6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187344"/>
        <c:axId val="41981389"/>
      </c:barChart>
      <c:catAx>
        <c:axId val="63187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1389"/>
        <c:auto val="1"/>
        <c:lblAlgn val="ctr"/>
        <c:lblOffset val="100"/>
        <c:noMultiLvlLbl val="0"/>
      </c:catAx>
      <c:valAx>
        <c:axId val="4198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7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785203"/>
        <c:axId val="46404401"/>
      </c:barChart>
      <c:catAx>
        <c:axId val="12785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4401"/>
        <c:auto val="1"/>
        <c:lblAlgn val="ctr"/>
        <c:lblOffset val="100"/>
        <c:noMultiLvlLbl val="0"/>
      </c:catAx>
      <c:valAx>
        <c:axId val="4640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5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857663"/>
        <c:axId val="30527729"/>
      </c:barChart>
      <c:catAx>
        <c:axId val="22857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7729"/>
        <c:auto val="1"/>
        <c:lblAlgn val="ctr"/>
        <c:lblOffset val="100"/>
        <c:noMultiLvlLbl val="0"/>
      </c:catAx>
      <c:valAx>
        <c:axId val="3052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7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734701"/>
        <c:axId val="94339083"/>
      </c:barChart>
      <c:catAx>
        <c:axId val="67734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9083"/>
        <c:auto val="1"/>
        <c:lblAlgn val="ctr"/>
        <c:lblOffset val="100"/>
        <c:noMultiLvlLbl val="0"/>
      </c:catAx>
      <c:valAx>
        <c:axId val="9433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4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344208"/>
        <c:axId val="76500729"/>
      </c:barChart>
      <c:catAx>
        <c:axId val="27344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0729"/>
        <c:auto val="1"/>
        <c:lblAlgn val="ctr"/>
        <c:lblOffset val="100"/>
        <c:noMultiLvlLbl val="0"/>
      </c:catAx>
      <c:valAx>
        <c:axId val="7650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4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273267"/>
        <c:axId val="50466149"/>
      </c:barChart>
      <c:catAx>
        <c:axId val="16273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6149"/>
        <c:auto val="1"/>
        <c:lblAlgn val="ctr"/>
        <c:lblOffset val="100"/>
        <c:noMultiLvlLbl val="0"/>
      </c:catAx>
      <c:valAx>
        <c:axId val="5046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3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921107"/>
        <c:axId val="86484275"/>
      </c:barChart>
      <c:catAx>
        <c:axId val="99921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4275"/>
        <c:auto val="1"/>
        <c:lblAlgn val="ctr"/>
        <c:lblOffset val="100"/>
        <c:noMultiLvlLbl val="0"/>
      </c:catAx>
      <c:valAx>
        <c:axId val="8648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1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938999"/>
        <c:axId val="55125301"/>
      </c:barChart>
      <c:catAx>
        <c:axId val="31938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5301"/>
        <c:auto val="1"/>
        <c:lblAlgn val="ctr"/>
        <c:lblOffset val="100"/>
        <c:noMultiLvlLbl val="0"/>
      </c:catAx>
      <c:valAx>
        <c:axId val="5512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8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