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8667"/>
        <c:axId val="63160499"/>
      </c:barChart>
      <c:catAx>
        <c:axId val="840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499"/>
        <c:auto val="1"/>
        <c:lblAlgn val="ctr"/>
        <c:lblOffset val="100"/>
        <c:noMultiLvlLbl val="0"/>
      </c:catAx>
      <c:valAx>
        <c:axId val="631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62"/>
        <c:axId val="13104701"/>
      </c:barChart>
      <c:catAx>
        <c:axId val="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701"/>
        <c:auto val="1"/>
        <c:lblAlgn val="ctr"/>
        <c:lblOffset val="100"/>
        <c:noMultiLvlLbl val="0"/>
      </c:catAx>
      <c:valAx>
        <c:axId val="131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63764"/>
        <c:axId val="45634902"/>
      </c:barChart>
      <c:catAx>
        <c:axId val="4486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902"/>
        <c:auto val="1"/>
        <c:lblAlgn val="ctr"/>
        <c:lblOffset val="100"/>
        <c:noMultiLvlLbl val="0"/>
      </c:catAx>
      <c:valAx>
        <c:axId val="456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0803"/>
        <c:axId val="40465784"/>
      </c:barChart>
      <c:catAx>
        <c:axId val="983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784"/>
        <c:auto val="1"/>
        <c:lblAlgn val="ctr"/>
        <c:lblOffset val="100"/>
        <c:noMultiLvlLbl val="0"/>
      </c:catAx>
      <c:valAx>
        <c:axId val="404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11638"/>
        <c:axId val="98247234"/>
      </c:barChart>
      <c:catAx>
        <c:axId val="557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34"/>
        <c:auto val="1"/>
        <c:lblAlgn val="ctr"/>
        <c:lblOffset val="100"/>
        <c:noMultiLvlLbl val="0"/>
      </c:catAx>
      <c:valAx>
        <c:axId val="982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54695"/>
        <c:axId val="61771387"/>
      </c:barChart>
      <c:catAx>
        <c:axId val="4525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387"/>
        <c:auto val="1"/>
        <c:lblAlgn val="ctr"/>
        <c:lblOffset val="100"/>
        <c:noMultiLvlLbl val="0"/>
      </c:catAx>
      <c:valAx>
        <c:axId val="617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805"/>
        <c:axId val="25401694"/>
      </c:barChart>
      <c:catAx>
        <c:axId val="44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694"/>
        <c:auto val="1"/>
        <c:lblAlgn val="ctr"/>
        <c:lblOffset val="100"/>
        <c:noMultiLvlLbl val="0"/>
      </c:catAx>
      <c:valAx>
        <c:axId val="254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48707"/>
        <c:axId val="74886016"/>
      </c:barChart>
      <c:catAx>
        <c:axId val="147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016"/>
        <c:auto val="1"/>
        <c:lblAlgn val="ctr"/>
        <c:lblOffset val="100"/>
        <c:noMultiLvlLbl val="0"/>
      </c:catAx>
      <c:valAx>
        <c:axId val="748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66649"/>
        <c:axId val="51611019"/>
      </c:barChart>
      <c:catAx>
        <c:axId val="969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019"/>
        <c:auto val="1"/>
        <c:lblAlgn val="ctr"/>
        <c:lblOffset val="100"/>
        <c:noMultiLvlLbl val="0"/>
      </c:catAx>
      <c:valAx>
        <c:axId val="516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65408"/>
        <c:axId val="7762718"/>
      </c:barChart>
      <c:catAx>
        <c:axId val="3976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18"/>
        <c:auto val="1"/>
        <c:lblAlgn val="ctr"/>
        <c:lblOffset val="100"/>
        <c:noMultiLvlLbl val="0"/>
      </c:catAx>
      <c:valAx>
        <c:axId val="77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5692"/>
        <c:axId val="58700924"/>
      </c:barChart>
      <c:catAx>
        <c:axId val="28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924"/>
        <c:auto val="1"/>
        <c:lblAlgn val="ctr"/>
        <c:lblOffset val="100"/>
        <c:noMultiLvlLbl val="0"/>
      </c:catAx>
      <c:valAx>
        <c:axId val="587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20"/>
        <c:axId val="39174243"/>
      </c:barChart>
      <c:catAx>
        <c:axId val="4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243"/>
        <c:auto val="1"/>
        <c:lblAlgn val="ctr"/>
        <c:lblOffset val="100"/>
        <c:noMultiLvlLbl val="0"/>
      </c:catAx>
      <c:valAx>
        <c:axId val="391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21714"/>
        <c:axId val="54417087"/>
      </c:barChart>
      <c:catAx>
        <c:axId val="309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087"/>
        <c:auto val="1"/>
        <c:lblAlgn val="ctr"/>
        <c:lblOffset val="100"/>
        <c:noMultiLvlLbl val="0"/>
      </c:catAx>
      <c:valAx>
        <c:axId val="544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22229"/>
        <c:axId val="17850380"/>
      </c:barChart>
      <c:catAx>
        <c:axId val="852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380"/>
        <c:auto val="1"/>
        <c:lblAlgn val="ctr"/>
        <c:lblOffset val="100"/>
        <c:noMultiLvlLbl val="0"/>
      </c:catAx>
      <c:valAx>
        <c:axId val="1785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08865"/>
        <c:axId val="8790447"/>
      </c:barChart>
      <c:catAx>
        <c:axId val="428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47"/>
        <c:auto val="1"/>
        <c:lblAlgn val="ctr"/>
        <c:lblOffset val="100"/>
        <c:noMultiLvlLbl val="0"/>
      </c:catAx>
      <c:valAx>
        <c:axId val="87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808"/>
        <c:axId val="26541730"/>
      </c:barChart>
      <c:catAx>
        <c:axId val="24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730"/>
        <c:auto val="1"/>
        <c:lblAlgn val="ctr"/>
        <c:lblOffset val="100"/>
        <c:noMultiLvlLbl val="0"/>
      </c:catAx>
      <c:valAx>
        <c:axId val="2654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0834"/>
        <c:axId val="939065"/>
      </c:barChart>
      <c:catAx>
        <c:axId val="721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5"/>
        <c:auto val="1"/>
        <c:lblAlgn val="ctr"/>
        <c:lblOffset val="100"/>
        <c:noMultiLvlLbl val="0"/>
      </c:catAx>
      <c:valAx>
        <c:axId val="9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4878"/>
        <c:axId val="81868941"/>
      </c:barChart>
      <c:catAx>
        <c:axId val="76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941"/>
        <c:auto val="1"/>
        <c:lblAlgn val="ctr"/>
        <c:lblOffset val="100"/>
        <c:noMultiLvlLbl val="0"/>
      </c:catAx>
      <c:valAx>
        <c:axId val="818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