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19446"/>
        <c:axId val="88287043"/>
      </c:scatterChart>
      <c:valAx>
        <c:axId val="6321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043"/>
        <c:crossesAt val="0"/>
        <c:crossBetween val="midCat"/>
      </c:valAx>
      <c:valAx>
        <c:axId val="8828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45420"/>
        <c:axId val="64942695"/>
      </c:scatterChart>
      <c:valAx>
        <c:axId val="9884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695"/>
        <c:crossesAt val="0"/>
        <c:crossBetween val="midCat"/>
      </c:valAx>
      <c:valAx>
        <c:axId val="6494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02292"/>
        <c:axId val="89486535"/>
      </c:scatterChart>
      <c:valAx>
        <c:axId val="3150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535"/>
        <c:crossesAt val="0"/>
        <c:crossBetween val="midCat"/>
      </c:valAx>
      <c:valAx>
        <c:axId val="8948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65942"/>
        <c:axId val="22618696"/>
      </c:scatterChart>
      <c:valAx>
        <c:axId val="9846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696"/>
        <c:crossesAt val="0"/>
        <c:crossBetween val="midCat"/>
      </c:valAx>
      <c:valAx>
        <c:axId val="2261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