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09774"/>
        <c:axId val="58754918"/>
      </c:barChart>
      <c:catAx>
        <c:axId val="5100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918"/>
        <c:auto val="1"/>
        <c:lblAlgn val="ctr"/>
        <c:lblOffset val="100"/>
        <c:noMultiLvlLbl val="0"/>
      </c:catAx>
      <c:valAx>
        <c:axId val="5875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04126"/>
        <c:axId val="22721579"/>
      </c:barChart>
      <c:catAx>
        <c:axId val="1260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579"/>
        <c:auto val="1"/>
        <c:lblAlgn val="ctr"/>
        <c:lblOffset val="100"/>
        <c:noMultiLvlLbl val="0"/>
      </c:catAx>
      <c:valAx>
        <c:axId val="2272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1232"/>
        <c:axId val="7177551"/>
      </c:barChart>
      <c:catAx>
        <c:axId val="303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51"/>
        <c:auto val="1"/>
        <c:lblAlgn val="ctr"/>
        <c:lblOffset val="100"/>
        <c:noMultiLvlLbl val="0"/>
      </c:catAx>
      <c:valAx>
        <c:axId val="717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81195"/>
        <c:axId val="53222116"/>
      </c:barChart>
      <c:catAx>
        <c:axId val="6228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116"/>
        <c:auto val="1"/>
        <c:lblAlgn val="ctr"/>
        <c:lblOffset val="100"/>
        <c:noMultiLvlLbl val="0"/>
      </c:catAx>
      <c:valAx>
        <c:axId val="5322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96333"/>
        <c:axId val="60822144"/>
      </c:barChart>
      <c:catAx>
        <c:axId val="7909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144"/>
        <c:auto val="1"/>
        <c:lblAlgn val="ctr"/>
        <c:lblOffset val="100"/>
        <c:noMultiLvlLbl val="0"/>
      </c:catAx>
      <c:valAx>
        <c:axId val="6082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82438"/>
        <c:axId val="33463934"/>
      </c:barChart>
      <c:catAx>
        <c:axId val="1338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934"/>
        <c:auto val="1"/>
        <c:lblAlgn val="ctr"/>
        <c:lblOffset val="100"/>
        <c:noMultiLvlLbl val="0"/>
      </c:catAx>
      <c:valAx>
        <c:axId val="3346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11295"/>
        <c:axId val="94703085"/>
      </c:barChart>
      <c:catAx>
        <c:axId val="2271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085"/>
        <c:auto val="1"/>
        <c:lblAlgn val="ctr"/>
        <c:lblOffset val="100"/>
        <c:noMultiLvlLbl val="0"/>
      </c:catAx>
      <c:valAx>
        <c:axId val="9470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48770"/>
        <c:axId val="63517226"/>
      </c:barChart>
      <c:catAx>
        <c:axId val="9554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226"/>
        <c:auto val="1"/>
        <c:lblAlgn val="ctr"/>
        <c:lblOffset val="100"/>
        <c:noMultiLvlLbl val="0"/>
      </c:catAx>
      <c:valAx>
        <c:axId val="6351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57297"/>
        <c:axId val="56652250"/>
      </c:barChart>
      <c:catAx>
        <c:axId val="1325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250"/>
        <c:auto val="1"/>
        <c:lblAlgn val="ctr"/>
        <c:lblOffset val="100"/>
        <c:noMultiLvlLbl val="0"/>
      </c:catAx>
      <c:valAx>
        <c:axId val="5665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20813"/>
        <c:axId val="83727882"/>
      </c:barChart>
      <c:catAx>
        <c:axId val="5982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882"/>
        <c:auto val="1"/>
        <c:lblAlgn val="ctr"/>
        <c:lblOffset val="100"/>
        <c:noMultiLvlLbl val="0"/>
      </c:catAx>
      <c:valAx>
        <c:axId val="8372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82786"/>
        <c:axId val="79979170"/>
      </c:barChart>
      <c:catAx>
        <c:axId val="1038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170"/>
        <c:auto val="1"/>
        <c:lblAlgn val="ctr"/>
        <c:lblOffset val="100"/>
        <c:noMultiLvlLbl val="0"/>
      </c:catAx>
      <c:valAx>
        <c:axId val="7997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97839"/>
        <c:axId val="13410036"/>
      </c:barChart>
      <c:catAx>
        <c:axId val="3219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036"/>
        <c:auto val="1"/>
        <c:lblAlgn val="ctr"/>
        <c:lblOffset val="100"/>
        <c:noMultiLvlLbl val="0"/>
      </c:catAx>
      <c:valAx>
        <c:axId val="1341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11432"/>
        <c:axId val="15118787"/>
      </c:barChart>
      <c:catAx>
        <c:axId val="2771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787"/>
        <c:auto val="1"/>
        <c:lblAlgn val="ctr"/>
        <c:lblOffset val="100"/>
        <c:noMultiLvlLbl val="0"/>
      </c:catAx>
      <c:valAx>
        <c:axId val="1511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70095"/>
        <c:axId val="41600865"/>
      </c:barChart>
      <c:catAx>
        <c:axId val="1347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865"/>
        <c:auto val="1"/>
        <c:lblAlgn val="ctr"/>
        <c:lblOffset val="100"/>
        <c:noMultiLvlLbl val="0"/>
      </c:catAx>
      <c:valAx>
        <c:axId val="4160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51429"/>
        <c:axId val="76812543"/>
      </c:barChart>
      <c:catAx>
        <c:axId val="8915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543"/>
        <c:auto val="1"/>
        <c:lblAlgn val="ctr"/>
        <c:lblOffset val="100"/>
        <c:noMultiLvlLbl val="0"/>
      </c:catAx>
      <c:valAx>
        <c:axId val="7681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39383"/>
        <c:axId val="2489861"/>
      </c:barChart>
      <c:catAx>
        <c:axId val="6703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61"/>
        <c:auto val="1"/>
        <c:lblAlgn val="ctr"/>
        <c:lblOffset val="100"/>
        <c:noMultiLvlLbl val="0"/>
      </c:catAx>
      <c:valAx>
        <c:axId val="248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29496"/>
        <c:axId val="55773794"/>
      </c:barChart>
      <c:catAx>
        <c:axId val="9832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794"/>
        <c:auto val="1"/>
        <c:lblAlgn val="ctr"/>
        <c:lblOffset val="100"/>
        <c:noMultiLvlLbl val="0"/>
      </c:catAx>
      <c:valAx>
        <c:axId val="5577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40222"/>
        <c:axId val="47671857"/>
      </c:barChart>
      <c:catAx>
        <c:axId val="7294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857"/>
        <c:auto val="1"/>
        <c:lblAlgn val="ctr"/>
        <c:lblOffset val="100"/>
        <c:noMultiLvlLbl val="0"/>
      </c:catAx>
      <c:valAx>
        <c:axId val="4767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