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2416"/>
        <c:axId val="70637503"/>
      </c:scatterChart>
      <c:valAx>
        <c:axId val="497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503"/>
        <c:crossesAt val="0"/>
        <c:crossBetween val="midCat"/>
      </c:valAx>
      <c:valAx>
        <c:axId val="7063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9247"/>
        <c:axId val="37517878"/>
      </c:scatterChart>
      <c:valAx>
        <c:axId val="2788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878"/>
        <c:crossesAt val="0"/>
        <c:crossBetween val="midCat"/>
      </c:valAx>
      <c:valAx>
        <c:axId val="3751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2172"/>
        <c:axId val="73910394"/>
      </c:scatterChart>
      <c:valAx>
        <c:axId val="2725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394"/>
        <c:crossesAt val="0"/>
        <c:crossBetween val="midCat"/>
      </c:valAx>
      <c:valAx>
        <c:axId val="7391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90815"/>
        <c:axId val="95314855"/>
      </c:scatterChart>
      <c:valAx>
        <c:axId val="3599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55"/>
        <c:crossesAt val="0"/>
        <c:crossBetween val="midCat"/>
      </c:valAx>
      <c:valAx>
        <c:axId val="9531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