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0951"/>
        <c:axId val="29396259"/>
      </c:scatterChart>
      <c:valAx>
        <c:axId val="443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259"/>
        <c:crossesAt val="0"/>
        <c:crossBetween val="midCat"/>
      </c:valAx>
      <c:valAx>
        <c:axId val="2939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63719"/>
        <c:axId val="11037920"/>
      </c:scatterChart>
      <c:valAx>
        <c:axId val="2606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920"/>
        <c:crossesAt val="0"/>
        <c:crossBetween val="midCat"/>
      </c:valAx>
      <c:valAx>
        <c:axId val="1103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84080"/>
        <c:axId val="83182390"/>
      </c:scatterChart>
      <c:valAx>
        <c:axId val="5178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390"/>
        <c:crossesAt val="0"/>
        <c:crossBetween val="midCat"/>
      </c:valAx>
      <c:valAx>
        <c:axId val="8318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08078"/>
        <c:axId val="6663698"/>
      </c:scatterChart>
      <c:valAx>
        <c:axId val="1500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98"/>
        <c:crossesAt val="0"/>
        <c:crossBetween val="midCat"/>
      </c:valAx>
      <c:valAx>
        <c:axId val="666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