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90558"/>
        <c:axId val="37205374"/>
      </c:barChart>
      <c:catAx>
        <c:axId val="3889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374"/>
        <c:auto val="1"/>
        <c:lblAlgn val="ctr"/>
        <c:lblOffset val="100"/>
        <c:noMultiLvlLbl val="0"/>
      </c:catAx>
      <c:valAx>
        <c:axId val="372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97358"/>
        <c:axId val="6800671"/>
      </c:barChart>
      <c:catAx>
        <c:axId val="1929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71"/>
        <c:auto val="1"/>
        <c:lblAlgn val="ctr"/>
        <c:lblOffset val="100"/>
        <c:noMultiLvlLbl val="0"/>
      </c:catAx>
      <c:valAx>
        <c:axId val="68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33986"/>
        <c:axId val="6467091"/>
      </c:barChart>
      <c:catAx>
        <c:axId val="3653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91"/>
        <c:auto val="1"/>
        <c:lblAlgn val="ctr"/>
        <c:lblOffset val="100"/>
        <c:noMultiLvlLbl val="0"/>
      </c:catAx>
      <c:valAx>
        <c:axId val="64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60571"/>
        <c:axId val="99567004"/>
      </c:barChart>
      <c:catAx>
        <c:axId val="513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04"/>
        <c:auto val="1"/>
        <c:lblAlgn val="ctr"/>
        <c:lblOffset val="100"/>
        <c:noMultiLvlLbl val="0"/>
      </c:catAx>
      <c:valAx>
        <c:axId val="995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23460"/>
        <c:axId val="35871999"/>
      </c:barChart>
      <c:catAx>
        <c:axId val="9432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999"/>
        <c:auto val="1"/>
        <c:lblAlgn val="ctr"/>
        <c:lblOffset val="100"/>
        <c:noMultiLvlLbl val="0"/>
      </c:catAx>
      <c:valAx>
        <c:axId val="358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49666"/>
        <c:axId val="93744897"/>
      </c:barChart>
      <c:catAx>
        <c:axId val="799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897"/>
        <c:auto val="1"/>
        <c:lblAlgn val="ctr"/>
        <c:lblOffset val="100"/>
        <c:noMultiLvlLbl val="0"/>
      </c:catAx>
      <c:valAx>
        <c:axId val="937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35332"/>
        <c:axId val="13455350"/>
      </c:barChart>
      <c:catAx>
        <c:axId val="4293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350"/>
        <c:auto val="1"/>
        <c:lblAlgn val="ctr"/>
        <c:lblOffset val="100"/>
        <c:noMultiLvlLbl val="0"/>
      </c:catAx>
      <c:valAx>
        <c:axId val="134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39809"/>
        <c:axId val="24816701"/>
      </c:barChart>
      <c:catAx>
        <c:axId val="5593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701"/>
        <c:auto val="1"/>
        <c:lblAlgn val="ctr"/>
        <c:lblOffset val="100"/>
        <c:noMultiLvlLbl val="0"/>
      </c:catAx>
      <c:valAx>
        <c:axId val="248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55433"/>
        <c:axId val="83533121"/>
      </c:barChart>
      <c:catAx>
        <c:axId val="309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121"/>
        <c:auto val="1"/>
        <c:lblAlgn val="ctr"/>
        <c:lblOffset val="100"/>
        <c:noMultiLvlLbl val="0"/>
      </c:catAx>
      <c:valAx>
        <c:axId val="835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54019"/>
        <c:axId val="59817308"/>
      </c:barChart>
      <c:catAx>
        <c:axId val="1915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308"/>
        <c:auto val="1"/>
        <c:lblAlgn val="ctr"/>
        <c:lblOffset val="100"/>
        <c:noMultiLvlLbl val="0"/>
      </c:catAx>
      <c:valAx>
        <c:axId val="5981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16228"/>
        <c:axId val="24343592"/>
      </c:barChart>
      <c:catAx>
        <c:axId val="1491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592"/>
        <c:auto val="1"/>
        <c:lblAlgn val="ctr"/>
        <c:lblOffset val="100"/>
        <c:noMultiLvlLbl val="0"/>
      </c:catAx>
      <c:valAx>
        <c:axId val="243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76080"/>
        <c:axId val="66555567"/>
      </c:barChart>
      <c:catAx>
        <c:axId val="284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567"/>
        <c:auto val="1"/>
        <c:lblAlgn val="ctr"/>
        <c:lblOffset val="100"/>
        <c:noMultiLvlLbl val="0"/>
      </c:catAx>
      <c:valAx>
        <c:axId val="665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61104"/>
        <c:axId val="732103"/>
      </c:barChart>
      <c:catAx>
        <c:axId val="6766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3"/>
        <c:auto val="1"/>
        <c:lblAlgn val="ctr"/>
        <c:lblOffset val="100"/>
        <c:noMultiLvlLbl val="0"/>
      </c:catAx>
      <c:valAx>
        <c:axId val="7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94627"/>
        <c:axId val="94553101"/>
      </c:barChart>
      <c:catAx>
        <c:axId val="2149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101"/>
        <c:auto val="1"/>
        <c:lblAlgn val="ctr"/>
        <c:lblOffset val="100"/>
        <c:noMultiLvlLbl val="0"/>
      </c:catAx>
      <c:valAx>
        <c:axId val="945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95737"/>
        <c:axId val="1316852"/>
      </c:barChart>
      <c:catAx>
        <c:axId val="329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52"/>
        <c:auto val="1"/>
        <c:lblAlgn val="ctr"/>
        <c:lblOffset val="100"/>
        <c:noMultiLvlLbl val="0"/>
      </c:catAx>
      <c:valAx>
        <c:axId val="13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83261"/>
        <c:axId val="58150807"/>
      </c:barChart>
      <c:catAx>
        <c:axId val="969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807"/>
        <c:auto val="1"/>
        <c:lblAlgn val="ctr"/>
        <c:lblOffset val="100"/>
        <c:noMultiLvlLbl val="0"/>
      </c:catAx>
      <c:valAx>
        <c:axId val="581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27413"/>
        <c:axId val="30507754"/>
      </c:barChart>
      <c:catAx>
        <c:axId val="1082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754"/>
        <c:auto val="1"/>
        <c:lblAlgn val="ctr"/>
        <c:lblOffset val="100"/>
        <c:noMultiLvlLbl val="0"/>
      </c:catAx>
      <c:valAx>
        <c:axId val="305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69218"/>
        <c:axId val="9452127"/>
      </c:barChart>
      <c:catAx>
        <c:axId val="3036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27"/>
        <c:auto val="1"/>
        <c:lblAlgn val="ctr"/>
        <c:lblOffset val="100"/>
        <c:noMultiLvlLbl val="0"/>
      </c:catAx>
      <c:valAx>
        <c:axId val="94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