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59673"/>
        <c:axId val="98557573"/>
      </c:barChart>
      <c:catAx>
        <c:axId val="175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573"/>
        <c:auto val="1"/>
        <c:lblAlgn val="ctr"/>
        <c:lblOffset val="100"/>
        <c:noMultiLvlLbl val="0"/>
      </c:catAx>
      <c:valAx>
        <c:axId val="985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38094"/>
        <c:axId val="41375515"/>
      </c:barChart>
      <c:catAx>
        <c:axId val="3673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515"/>
        <c:auto val="1"/>
        <c:lblAlgn val="ctr"/>
        <c:lblOffset val="100"/>
        <c:noMultiLvlLbl val="0"/>
      </c:catAx>
      <c:valAx>
        <c:axId val="413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08706"/>
        <c:axId val="85504769"/>
      </c:barChart>
      <c:catAx>
        <c:axId val="9920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769"/>
        <c:auto val="1"/>
        <c:lblAlgn val="ctr"/>
        <c:lblOffset val="100"/>
        <c:noMultiLvlLbl val="0"/>
      </c:catAx>
      <c:valAx>
        <c:axId val="855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61478"/>
        <c:axId val="12121338"/>
      </c:barChart>
      <c:catAx>
        <c:axId val="383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338"/>
        <c:auto val="1"/>
        <c:lblAlgn val="ctr"/>
        <c:lblOffset val="100"/>
        <c:noMultiLvlLbl val="0"/>
      </c:catAx>
      <c:valAx>
        <c:axId val="121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15542"/>
        <c:axId val="59142885"/>
      </c:barChart>
      <c:catAx>
        <c:axId val="5371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885"/>
        <c:auto val="1"/>
        <c:lblAlgn val="ctr"/>
        <c:lblOffset val="100"/>
        <c:noMultiLvlLbl val="0"/>
      </c:catAx>
      <c:valAx>
        <c:axId val="591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66925"/>
        <c:axId val="92835957"/>
      </c:barChart>
      <c:catAx>
        <c:axId val="1996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957"/>
        <c:auto val="1"/>
        <c:lblAlgn val="ctr"/>
        <c:lblOffset val="100"/>
        <c:noMultiLvlLbl val="0"/>
      </c:catAx>
      <c:valAx>
        <c:axId val="928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3797"/>
        <c:axId val="83250635"/>
      </c:barChart>
      <c:catAx>
        <c:axId val="417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635"/>
        <c:auto val="1"/>
        <c:lblAlgn val="ctr"/>
        <c:lblOffset val="100"/>
        <c:noMultiLvlLbl val="0"/>
      </c:catAx>
      <c:valAx>
        <c:axId val="832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98527"/>
        <c:axId val="12398845"/>
      </c:barChart>
      <c:catAx>
        <c:axId val="113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845"/>
        <c:auto val="1"/>
        <c:lblAlgn val="ctr"/>
        <c:lblOffset val="100"/>
        <c:noMultiLvlLbl val="0"/>
      </c:catAx>
      <c:valAx>
        <c:axId val="123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28956"/>
        <c:axId val="64745061"/>
      </c:barChart>
      <c:catAx>
        <c:axId val="3192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061"/>
        <c:auto val="1"/>
        <c:lblAlgn val="ctr"/>
        <c:lblOffset val="100"/>
        <c:noMultiLvlLbl val="0"/>
      </c:catAx>
      <c:valAx>
        <c:axId val="647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38996"/>
        <c:axId val="13105803"/>
      </c:barChart>
      <c:catAx>
        <c:axId val="9973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803"/>
        <c:auto val="1"/>
        <c:lblAlgn val="ctr"/>
        <c:lblOffset val="100"/>
        <c:noMultiLvlLbl val="0"/>
      </c:catAx>
      <c:valAx>
        <c:axId val="131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40157"/>
        <c:axId val="29173751"/>
      </c:barChart>
      <c:catAx>
        <c:axId val="3194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751"/>
        <c:auto val="1"/>
        <c:lblAlgn val="ctr"/>
        <c:lblOffset val="100"/>
        <c:noMultiLvlLbl val="0"/>
      </c:catAx>
      <c:valAx>
        <c:axId val="291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5816"/>
        <c:axId val="65574022"/>
      </c:barChart>
      <c:catAx>
        <c:axId val="9281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022"/>
        <c:auto val="1"/>
        <c:lblAlgn val="ctr"/>
        <c:lblOffset val="100"/>
        <c:noMultiLvlLbl val="0"/>
      </c:catAx>
      <c:valAx>
        <c:axId val="655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43722"/>
        <c:axId val="24228559"/>
      </c:barChart>
      <c:catAx>
        <c:axId val="453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559"/>
        <c:auto val="1"/>
        <c:lblAlgn val="ctr"/>
        <c:lblOffset val="100"/>
        <c:noMultiLvlLbl val="0"/>
      </c:catAx>
      <c:valAx>
        <c:axId val="242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90429"/>
        <c:axId val="72117966"/>
      </c:barChart>
      <c:catAx>
        <c:axId val="2779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966"/>
        <c:auto val="1"/>
        <c:lblAlgn val="ctr"/>
        <c:lblOffset val="100"/>
        <c:noMultiLvlLbl val="0"/>
      </c:catAx>
      <c:valAx>
        <c:axId val="721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15642"/>
        <c:axId val="11531455"/>
      </c:barChart>
      <c:catAx>
        <c:axId val="4841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455"/>
        <c:auto val="1"/>
        <c:lblAlgn val="ctr"/>
        <c:lblOffset val="100"/>
        <c:noMultiLvlLbl val="0"/>
      </c:catAx>
      <c:valAx>
        <c:axId val="115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62629"/>
        <c:axId val="32280897"/>
      </c:barChart>
      <c:catAx>
        <c:axId val="2336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897"/>
        <c:auto val="1"/>
        <c:lblAlgn val="ctr"/>
        <c:lblOffset val="100"/>
        <c:noMultiLvlLbl val="0"/>
      </c:catAx>
      <c:valAx>
        <c:axId val="3228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83157"/>
        <c:axId val="14142317"/>
      </c:barChart>
      <c:catAx>
        <c:axId val="6608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317"/>
        <c:auto val="1"/>
        <c:lblAlgn val="ctr"/>
        <c:lblOffset val="100"/>
        <c:noMultiLvlLbl val="0"/>
      </c:catAx>
      <c:valAx>
        <c:axId val="141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67003"/>
        <c:axId val="33226083"/>
      </c:barChart>
      <c:catAx>
        <c:axId val="564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083"/>
        <c:auto val="1"/>
        <c:lblAlgn val="ctr"/>
        <c:lblOffset val="100"/>
        <c:noMultiLvlLbl val="0"/>
      </c:catAx>
      <c:valAx>
        <c:axId val="332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