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73346"/>
        <c:axId val="80909327"/>
      </c:scatterChart>
      <c:valAx>
        <c:axId val="8447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327"/>
        <c:crossesAt val="0"/>
        <c:crossBetween val="midCat"/>
      </c:valAx>
      <c:valAx>
        <c:axId val="8090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70949"/>
        <c:axId val="90031927"/>
      </c:scatterChart>
      <c:valAx>
        <c:axId val="6077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927"/>
        <c:crossesAt val="0"/>
        <c:crossBetween val="midCat"/>
      </c:valAx>
      <c:valAx>
        <c:axId val="9003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94064"/>
        <c:axId val="91871310"/>
      </c:scatterChart>
      <c:valAx>
        <c:axId val="2459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310"/>
        <c:crossesAt val="0"/>
        <c:crossBetween val="midCat"/>
      </c:valAx>
      <c:valAx>
        <c:axId val="9187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61342"/>
        <c:axId val="72845336"/>
      </c:scatterChart>
      <c:valAx>
        <c:axId val="8266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336"/>
        <c:crossesAt val="0"/>
        <c:crossBetween val="midCat"/>
      </c:valAx>
      <c:valAx>
        <c:axId val="7284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