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64435"/>
        <c:axId val="41266424"/>
      </c:scatterChart>
      <c:valAx>
        <c:axId val="9196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424"/>
        <c:crossesAt val="0"/>
        <c:crossBetween val="midCat"/>
      </c:valAx>
      <c:valAx>
        <c:axId val="4126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8596"/>
        <c:axId val="55390671"/>
      </c:scatterChart>
      <c:valAx>
        <c:axId val="7821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671"/>
        <c:crossesAt val="0"/>
        <c:crossBetween val="midCat"/>
      </c:valAx>
      <c:valAx>
        <c:axId val="5539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81362"/>
        <c:axId val="74527328"/>
      </c:scatterChart>
      <c:valAx>
        <c:axId val="1058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328"/>
        <c:crossesAt val="0"/>
        <c:crossBetween val="midCat"/>
      </c:valAx>
      <c:valAx>
        <c:axId val="7452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36357"/>
        <c:axId val="80884835"/>
      </c:scatterChart>
      <c:valAx>
        <c:axId val="8053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835"/>
        <c:crossesAt val="0"/>
        <c:crossBetween val="midCat"/>
      </c:valAx>
      <c:valAx>
        <c:axId val="8088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