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76034"/>
        <c:axId val="56641671"/>
      </c:barChart>
      <c:catAx>
        <c:axId val="342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71"/>
        <c:auto val="1"/>
        <c:lblAlgn val="ctr"/>
        <c:lblOffset val="100"/>
        <c:noMultiLvlLbl val="0"/>
      </c:catAx>
      <c:valAx>
        <c:axId val="566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05108"/>
        <c:axId val="79041861"/>
      </c:barChart>
      <c:catAx>
        <c:axId val="9190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861"/>
        <c:auto val="1"/>
        <c:lblAlgn val="ctr"/>
        <c:lblOffset val="100"/>
        <c:noMultiLvlLbl val="0"/>
      </c:catAx>
      <c:valAx>
        <c:axId val="790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63597"/>
        <c:axId val="92806752"/>
      </c:barChart>
      <c:catAx>
        <c:axId val="881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752"/>
        <c:auto val="1"/>
        <c:lblAlgn val="ctr"/>
        <c:lblOffset val="100"/>
        <c:noMultiLvlLbl val="0"/>
      </c:catAx>
      <c:valAx>
        <c:axId val="928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0975"/>
        <c:axId val="28943098"/>
      </c:barChart>
      <c:catAx>
        <c:axId val="362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098"/>
        <c:auto val="1"/>
        <c:lblAlgn val="ctr"/>
        <c:lblOffset val="100"/>
        <c:noMultiLvlLbl val="0"/>
      </c:catAx>
      <c:valAx>
        <c:axId val="2894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66089"/>
        <c:axId val="58909195"/>
      </c:barChart>
      <c:catAx>
        <c:axId val="945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195"/>
        <c:auto val="1"/>
        <c:lblAlgn val="ctr"/>
        <c:lblOffset val="100"/>
        <c:noMultiLvlLbl val="0"/>
      </c:catAx>
      <c:valAx>
        <c:axId val="589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9227"/>
        <c:axId val="33304947"/>
      </c:barChart>
      <c:catAx>
        <c:axId val="9440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47"/>
        <c:auto val="1"/>
        <c:lblAlgn val="ctr"/>
        <c:lblOffset val="100"/>
        <c:noMultiLvlLbl val="0"/>
      </c:catAx>
      <c:valAx>
        <c:axId val="333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3498"/>
        <c:axId val="92108497"/>
      </c:barChart>
      <c:catAx>
        <c:axId val="7166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97"/>
        <c:auto val="1"/>
        <c:lblAlgn val="ctr"/>
        <c:lblOffset val="100"/>
        <c:noMultiLvlLbl val="0"/>
      </c:catAx>
      <c:valAx>
        <c:axId val="921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4785"/>
        <c:axId val="27834761"/>
      </c:barChart>
      <c:catAx>
        <c:axId val="9737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761"/>
        <c:auto val="1"/>
        <c:lblAlgn val="ctr"/>
        <c:lblOffset val="100"/>
        <c:noMultiLvlLbl val="0"/>
      </c:catAx>
      <c:valAx>
        <c:axId val="278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04964"/>
        <c:axId val="61217050"/>
      </c:barChart>
      <c:catAx>
        <c:axId val="772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050"/>
        <c:auto val="1"/>
        <c:lblAlgn val="ctr"/>
        <c:lblOffset val="100"/>
        <c:noMultiLvlLbl val="0"/>
      </c:catAx>
      <c:valAx>
        <c:axId val="6121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75721"/>
        <c:axId val="78224422"/>
      </c:barChart>
      <c:catAx>
        <c:axId val="901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422"/>
        <c:auto val="1"/>
        <c:lblAlgn val="ctr"/>
        <c:lblOffset val="100"/>
        <c:noMultiLvlLbl val="0"/>
      </c:catAx>
      <c:valAx>
        <c:axId val="782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735"/>
        <c:axId val="47976784"/>
      </c:barChart>
      <c:catAx>
        <c:axId val="78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784"/>
        <c:auto val="1"/>
        <c:lblAlgn val="ctr"/>
        <c:lblOffset val="100"/>
        <c:noMultiLvlLbl val="0"/>
      </c:catAx>
      <c:valAx>
        <c:axId val="479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61486"/>
        <c:axId val="23454059"/>
      </c:barChart>
      <c:catAx>
        <c:axId val="1436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059"/>
        <c:auto val="1"/>
        <c:lblAlgn val="ctr"/>
        <c:lblOffset val="100"/>
        <c:noMultiLvlLbl val="0"/>
      </c:catAx>
      <c:valAx>
        <c:axId val="234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46056"/>
        <c:axId val="73488413"/>
      </c:barChart>
      <c:catAx>
        <c:axId val="411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413"/>
        <c:auto val="1"/>
        <c:lblAlgn val="ctr"/>
        <c:lblOffset val="100"/>
        <c:noMultiLvlLbl val="0"/>
      </c:catAx>
      <c:valAx>
        <c:axId val="734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20433"/>
        <c:axId val="26090103"/>
      </c:barChart>
      <c:catAx>
        <c:axId val="3122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03"/>
        <c:auto val="1"/>
        <c:lblAlgn val="ctr"/>
        <c:lblOffset val="100"/>
        <c:noMultiLvlLbl val="0"/>
      </c:catAx>
      <c:valAx>
        <c:axId val="260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95173"/>
        <c:axId val="83785397"/>
      </c:barChart>
      <c:catAx>
        <c:axId val="326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397"/>
        <c:auto val="1"/>
        <c:lblAlgn val="ctr"/>
        <c:lblOffset val="100"/>
        <c:noMultiLvlLbl val="0"/>
      </c:catAx>
      <c:valAx>
        <c:axId val="837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84356"/>
        <c:axId val="95228476"/>
      </c:barChart>
      <c:catAx>
        <c:axId val="787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476"/>
        <c:auto val="1"/>
        <c:lblAlgn val="ctr"/>
        <c:lblOffset val="100"/>
        <c:noMultiLvlLbl val="0"/>
      </c:catAx>
      <c:valAx>
        <c:axId val="952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77791"/>
        <c:axId val="9210172"/>
      </c:barChart>
      <c:catAx>
        <c:axId val="7847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72"/>
        <c:auto val="1"/>
        <c:lblAlgn val="ctr"/>
        <c:lblOffset val="100"/>
        <c:noMultiLvlLbl val="0"/>
      </c:catAx>
      <c:valAx>
        <c:axId val="92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19605"/>
        <c:axId val="81200824"/>
      </c:barChart>
      <c:catAx>
        <c:axId val="7881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824"/>
        <c:auto val="1"/>
        <c:lblAlgn val="ctr"/>
        <c:lblOffset val="100"/>
        <c:noMultiLvlLbl val="0"/>
      </c:catAx>
      <c:valAx>
        <c:axId val="812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