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5663"/>
        <c:axId val="12417218"/>
      </c:barChart>
      <c:catAx>
        <c:axId val="786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218"/>
        <c:auto val="1"/>
        <c:lblAlgn val="ctr"/>
        <c:lblOffset val="100"/>
        <c:noMultiLvlLbl val="0"/>
      </c:catAx>
      <c:valAx>
        <c:axId val="124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02215"/>
        <c:axId val="16101159"/>
      </c:barChart>
      <c:catAx>
        <c:axId val="298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159"/>
        <c:auto val="1"/>
        <c:lblAlgn val="ctr"/>
        <c:lblOffset val="100"/>
        <c:noMultiLvlLbl val="0"/>
      </c:catAx>
      <c:valAx>
        <c:axId val="161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18300"/>
        <c:axId val="99083950"/>
      </c:barChart>
      <c:catAx>
        <c:axId val="2421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50"/>
        <c:auto val="1"/>
        <c:lblAlgn val="ctr"/>
        <c:lblOffset val="100"/>
        <c:noMultiLvlLbl val="0"/>
      </c:catAx>
      <c:valAx>
        <c:axId val="990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502"/>
        <c:axId val="63841420"/>
      </c:barChart>
      <c:catAx>
        <c:axId val="91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420"/>
        <c:auto val="1"/>
        <c:lblAlgn val="ctr"/>
        <c:lblOffset val="100"/>
        <c:noMultiLvlLbl val="0"/>
      </c:catAx>
      <c:valAx>
        <c:axId val="638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3249"/>
        <c:axId val="58495529"/>
      </c:barChart>
      <c:catAx>
        <c:axId val="796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529"/>
        <c:auto val="1"/>
        <c:lblAlgn val="ctr"/>
        <c:lblOffset val="100"/>
        <c:noMultiLvlLbl val="0"/>
      </c:catAx>
      <c:valAx>
        <c:axId val="584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83067"/>
        <c:axId val="84779716"/>
      </c:barChart>
      <c:catAx>
        <c:axId val="842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716"/>
        <c:auto val="1"/>
        <c:lblAlgn val="ctr"/>
        <c:lblOffset val="100"/>
        <c:noMultiLvlLbl val="0"/>
      </c:catAx>
      <c:valAx>
        <c:axId val="847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9038"/>
        <c:axId val="36424484"/>
      </c:barChart>
      <c:catAx>
        <c:axId val="5531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484"/>
        <c:auto val="1"/>
        <c:lblAlgn val="ctr"/>
        <c:lblOffset val="100"/>
        <c:noMultiLvlLbl val="0"/>
      </c:catAx>
      <c:valAx>
        <c:axId val="364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9407"/>
        <c:axId val="93011429"/>
      </c:barChart>
      <c:catAx>
        <c:axId val="521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429"/>
        <c:auto val="1"/>
        <c:lblAlgn val="ctr"/>
        <c:lblOffset val="100"/>
        <c:noMultiLvlLbl val="0"/>
      </c:catAx>
      <c:valAx>
        <c:axId val="930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8949"/>
        <c:axId val="85010328"/>
      </c:barChart>
      <c:catAx>
        <c:axId val="240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328"/>
        <c:auto val="1"/>
        <c:lblAlgn val="ctr"/>
        <c:lblOffset val="100"/>
        <c:noMultiLvlLbl val="0"/>
      </c:catAx>
      <c:valAx>
        <c:axId val="850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76318"/>
        <c:axId val="11002407"/>
      </c:barChart>
      <c:catAx>
        <c:axId val="570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407"/>
        <c:auto val="1"/>
        <c:lblAlgn val="ctr"/>
        <c:lblOffset val="100"/>
        <c:noMultiLvlLbl val="0"/>
      </c:catAx>
      <c:valAx>
        <c:axId val="110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09130"/>
        <c:axId val="47180074"/>
      </c:barChart>
      <c:catAx>
        <c:axId val="202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074"/>
        <c:auto val="1"/>
        <c:lblAlgn val="ctr"/>
        <c:lblOffset val="100"/>
        <c:noMultiLvlLbl val="0"/>
      </c:catAx>
      <c:valAx>
        <c:axId val="471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7915"/>
        <c:axId val="43774160"/>
      </c:barChart>
      <c:catAx>
        <c:axId val="725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60"/>
        <c:auto val="1"/>
        <c:lblAlgn val="ctr"/>
        <c:lblOffset val="100"/>
        <c:noMultiLvlLbl val="0"/>
      </c:catAx>
      <c:valAx>
        <c:axId val="437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45988"/>
        <c:axId val="24205893"/>
      </c:barChart>
      <c:catAx>
        <c:axId val="776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893"/>
        <c:auto val="1"/>
        <c:lblAlgn val="ctr"/>
        <c:lblOffset val="100"/>
        <c:noMultiLvlLbl val="0"/>
      </c:catAx>
      <c:valAx>
        <c:axId val="242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5913"/>
        <c:axId val="6568260"/>
      </c:barChart>
      <c:catAx>
        <c:axId val="425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0"/>
        <c:auto val="1"/>
        <c:lblAlgn val="ctr"/>
        <c:lblOffset val="100"/>
        <c:noMultiLvlLbl val="0"/>
      </c:catAx>
      <c:valAx>
        <c:axId val="65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52315"/>
        <c:axId val="15653244"/>
      </c:barChart>
      <c:catAx>
        <c:axId val="593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44"/>
        <c:auto val="1"/>
        <c:lblAlgn val="ctr"/>
        <c:lblOffset val="100"/>
        <c:noMultiLvlLbl val="0"/>
      </c:catAx>
      <c:valAx>
        <c:axId val="156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4340"/>
        <c:axId val="42569742"/>
      </c:barChart>
      <c:catAx>
        <c:axId val="4400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42"/>
        <c:auto val="1"/>
        <c:lblAlgn val="ctr"/>
        <c:lblOffset val="100"/>
        <c:noMultiLvlLbl val="0"/>
      </c:catAx>
      <c:valAx>
        <c:axId val="425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02984"/>
        <c:axId val="42745258"/>
      </c:barChart>
      <c:catAx>
        <c:axId val="636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58"/>
        <c:auto val="1"/>
        <c:lblAlgn val="ctr"/>
        <c:lblOffset val="100"/>
        <c:noMultiLvlLbl val="0"/>
      </c:catAx>
      <c:valAx>
        <c:axId val="427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57647"/>
        <c:axId val="86512917"/>
      </c:barChart>
      <c:catAx>
        <c:axId val="663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17"/>
        <c:auto val="1"/>
        <c:lblAlgn val="ctr"/>
        <c:lblOffset val="100"/>
        <c:noMultiLvlLbl val="0"/>
      </c:catAx>
      <c:valAx>
        <c:axId val="865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