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3977"/>
        <c:axId val="22298902"/>
      </c:scatterChart>
      <c:valAx>
        <c:axId val="2069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02"/>
        <c:crossesAt val="0"/>
        <c:crossBetween val="midCat"/>
      </c:valAx>
      <c:valAx>
        <c:axId val="2229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99970"/>
        <c:axId val="76050961"/>
      </c:scatterChart>
      <c:valAx>
        <c:axId val="1329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61"/>
        <c:crossesAt val="0"/>
        <c:crossBetween val="midCat"/>
      </c:valAx>
      <c:valAx>
        <c:axId val="7605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0760"/>
        <c:axId val="49102684"/>
      </c:scatterChart>
      <c:valAx>
        <c:axId val="961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684"/>
        <c:crossesAt val="0"/>
        <c:crossBetween val="midCat"/>
      </c:valAx>
      <c:valAx>
        <c:axId val="4910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9083"/>
        <c:axId val="39016754"/>
      </c:scatterChart>
      <c:valAx>
        <c:axId val="3976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54"/>
        <c:crossesAt val="0"/>
        <c:crossBetween val="midCat"/>
      </c:valAx>
      <c:valAx>
        <c:axId val="3901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