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71682"/>
        <c:axId val="17373154"/>
      </c:barChart>
      <c:catAx>
        <c:axId val="5927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154"/>
        <c:auto val="1"/>
        <c:lblAlgn val="ctr"/>
        <c:lblOffset val="100"/>
        <c:noMultiLvlLbl val="0"/>
      </c:catAx>
      <c:valAx>
        <c:axId val="1737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98762"/>
        <c:axId val="86875618"/>
      </c:barChart>
      <c:catAx>
        <c:axId val="3339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618"/>
        <c:auto val="1"/>
        <c:lblAlgn val="ctr"/>
        <c:lblOffset val="100"/>
        <c:noMultiLvlLbl val="0"/>
      </c:catAx>
      <c:valAx>
        <c:axId val="8687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18784"/>
        <c:axId val="89045233"/>
      </c:barChart>
      <c:catAx>
        <c:axId val="2681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233"/>
        <c:auto val="1"/>
        <c:lblAlgn val="ctr"/>
        <c:lblOffset val="100"/>
        <c:noMultiLvlLbl val="0"/>
      </c:catAx>
      <c:valAx>
        <c:axId val="8904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3271"/>
        <c:axId val="39246439"/>
      </c:barChart>
      <c:catAx>
        <c:axId val="730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439"/>
        <c:auto val="1"/>
        <c:lblAlgn val="ctr"/>
        <c:lblOffset val="100"/>
        <c:noMultiLvlLbl val="0"/>
      </c:catAx>
      <c:valAx>
        <c:axId val="3924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50502"/>
        <c:axId val="92038517"/>
      </c:barChart>
      <c:catAx>
        <c:axId val="5475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517"/>
        <c:auto val="1"/>
        <c:lblAlgn val="ctr"/>
        <c:lblOffset val="100"/>
        <c:noMultiLvlLbl val="0"/>
      </c:catAx>
      <c:valAx>
        <c:axId val="9203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90592"/>
        <c:axId val="87256453"/>
      </c:barChart>
      <c:catAx>
        <c:axId val="4869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453"/>
        <c:auto val="1"/>
        <c:lblAlgn val="ctr"/>
        <c:lblOffset val="100"/>
        <c:noMultiLvlLbl val="0"/>
      </c:catAx>
      <c:valAx>
        <c:axId val="8725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63949"/>
        <c:axId val="43922052"/>
      </c:barChart>
      <c:catAx>
        <c:axId val="8816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052"/>
        <c:auto val="1"/>
        <c:lblAlgn val="ctr"/>
        <c:lblOffset val="100"/>
        <c:noMultiLvlLbl val="0"/>
      </c:catAx>
      <c:valAx>
        <c:axId val="4392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52462"/>
        <c:axId val="60019165"/>
      </c:barChart>
      <c:catAx>
        <c:axId val="4435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165"/>
        <c:auto val="1"/>
        <c:lblAlgn val="ctr"/>
        <c:lblOffset val="100"/>
        <c:noMultiLvlLbl val="0"/>
      </c:catAx>
      <c:valAx>
        <c:axId val="6001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43858"/>
        <c:axId val="595195"/>
      </c:barChart>
      <c:catAx>
        <c:axId val="6854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5"/>
        <c:auto val="1"/>
        <c:lblAlgn val="ctr"/>
        <c:lblOffset val="100"/>
        <c:noMultiLvlLbl val="0"/>
      </c:catAx>
      <c:valAx>
        <c:axId val="59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28455"/>
        <c:axId val="29798682"/>
      </c:barChart>
      <c:catAx>
        <c:axId val="4812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682"/>
        <c:auto val="1"/>
        <c:lblAlgn val="ctr"/>
        <c:lblOffset val="100"/>
        <c:noMultiLvlLbl val="0"/>
      </c:catAx>
      <c:valAx>
        <c:axId val="2979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74592"/>
        <c:axId val="96493297"/>
      </c:barChart>
      <c:catAx>
        <c:axId val="2007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297"/>
        <c:auto val="1"/>
        <c:lblAlgn val="ctr"/>
        <c:lblOffset val="100"/>
        <c:noMultiLvlLbl val="0"/>
      </c:catAx>
      <c:valAx>
        <c:axId val="9649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79614"/>
        <c:axId val="97465281"/>
      </c:barChart>
      <c:catAx>
        <c:axId val="2567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281"/>
        <c:auto val="1"/>
        <c:lblAlgn val="ctr"/>
        <c:lblOffset val="100"/>
        <c:noMultiLvlLbl val="0"/>
      </c:catAx>
      <c:valAx>
        <c:axId val="9746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30807"/>
        <c:axId val="25629362"/>
      </c:barChart>
      <c:catAx>
        <c:axId val="8563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362"/>
        <c:auto val="1"/>
        <c:lblAlgn val="ctr"/>
        <c:lblOffset val="100"/>
        <c:noMultiLvlLbl val="0"/>
      </c:catAx>
      <c:valAx>
        <c:axId val="2562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25245"/>
        <c:axId val="21326339"/>
      </c:barChart>
      <c:catAx>
        <c:axId val="2402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339"/>
        <c:auto val="1"/>
        <c:lblAlgn val="ctr"/>
        <c:lblOffset val="100"/>
        <c:noMultiLvlLbl val="0"/>
      </c:catAx>
      <c:valAx>
        <c:axId val="2132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36333"/>
        <c:axId val="70671489"/>
      </c:barChart>
      <c:catAx>
        <c:axId val="5873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1489"/>
        <c:auto val="1"/>
        <c:lblAlgn val="ctr"/>
        <c:lblOffset val="100"/>
        <c:noMultiLvlLbl val="0"/>
      </c:catAx>
      <c:valAx>
        <c:axId val="7067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91156"/>
        <c:axId val="24949111"/>
      </c:barChart>
      <c:catAx>
        <c:axId val="7869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111"/>
        <c:auto val="1"/>
        <c:lblAlgn val="ctr"/>
        <c:lblOffset val="100"/>
        <c:noMultiLvlLbl val="0"/>
      </c:catAx>
      <c:valAx>
        <c:axId val="2494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47809"/>
        <c:axId val="81592026"/>
      </c:barChart>
      <c:catAx>
        <c:axId val="6064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026"/>
        <c:auto val="1"/>
        <c:lblAlgn val="ctr"/>
        <c:lblOffset val="100"/>
        <c:noMultiLvlLbl val="0"/>
      </c:catAx>
      <c:valAx>
        <c:axId val="8159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2637"/>
        <c:axId val="31058121"/>
      </c:barChart>
      <c:catAx>
        <c:axId val="531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121"/>
        <c:auto val="1"/>
        <c:lblAlgn val="ctr"/>
        <c:lblOffset val="100"/>
        <c:noMultiLvlLbl val="0"/>
      </c:catAx>
      <c:valAx>
        <c:axId val="3105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