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63986"/>
        <c:axId val="66525074"/>
      </c:scatterChart>
      <c:valAx>
        <c:axId val="2836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074"/>
        <c:crossesAt val="0"/>
        <c:crossBetween val="midCat"/>
      </c:valAx>
      <c:valAx>
        <c:axId val="6652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35954"/>
        <c:axId val="71687135"/>
      </c:scatterChart>
      <c:valAx>
        <c:axId val="3893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135"/>
        <c:crossesAt val="0"/>
        <c:crossBetween val="midCat"/>
      </c:valAx>
      <c:valAx>
        <c:axId val="7168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9753"/>
        <c:axId val="6876460"/>
      </c:scatterChart>
      <c:valAx>
        <c:axId val="4689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60"/>
        <c:crossesAt val="0"/>
        <c:crossBetween val="midCat"/>
      </c:valAx>
      <c:valAx>
        <c:axId val="687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72100"/>
        <c:axId val="21055671"/>
      </c:scatterChart>
      <c:valAx>
        <c:axId val="1497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671"/>
        <c:crossesAt val="0"/>
        <c:crossBetween val="midCat"/>
      </c:valAx>
      <c:valAx>
        <c:axId val="2105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