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14496"/>
        <c:axId val="75353235"/>
      </c:scatterChart>
      <c:valAx>
        <c:axId val="7411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235"/>
        <c:crossesAt val="0"/>
        <c:crossBetween val="midCat"/>
      </c:valAx>
      <c:valAx>
        <c:axId val="7535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10720"/>
        <c:axId val="22260695"/>
      </c:scatterChart>
      <c:valAx>
        <c:axId val="8451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95"/>
        <c:crossesAt val="0"/>
        <c:crossBetween val="midCat"/>
      </c:valAx>
      <c:valAx>
        <c:axId val="2226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5791"/>
        <c:axId val="23501537"/>
      </c:scatterChart>
      <c:valAx>
        <c:axId val="725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537"/>
        <c:crossesAt val="0"/>
        <c:crossBetween val="midCat"/>
      </c:valAx>
      <c:valAx>
        <c:axId val="2350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14394"/>
        <c:axId val="29869829"/>
      </c:scatterChart>
      <c:valAx>
        <c:axId val="1701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829"/>
        <c:crossesAt val="0"/>
        <c:crossBetween val="midCat"/>
      </c:valAx>
      <c:valAx>
        <c:axId val="2986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