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37879"/>
        <c:axId val="37338176"/>
      </c:barChart>
      <c:catAx>
        <c:axId val="3383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176"/>
        <c:auto val="1"/>
        <c:lblAlgn val="ctr"/>
        <c:lblOffset val="100"/>
        <c:noMultiLvlLbl val="0"/>
      </c:catAx>
      <c:valAx>
        <c:axId val="3733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48246"/>
        <c:axId val="45089408"/>
      </c:barChart>
      <c:catAx>
        <c:axId val="8594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408"/>
        <c:auto val="1"/>
        <c:lblAlgn val="ctr"/>
        <c:lblOffset val="100"/>
        <c:noMultiLvlLbl val="0"/>
      </c:catAx>
      <c:valAx>
        <c:axId val="4508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18711"/>
        <c:axId val="16613857"/>
      </c:barChart>
      <c:catAx>
        <c:axId val="1081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857"/>
        <c:auto val="1"/>
        <c:lblAlgn val="ctr"/>
        <c:lblOffset val="100"/>
        <c:noMultiLvlLbl val="0"/>
      </c:catAx>
      <c:valAx>
        <c:axId val="1661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48932"/>
        <c:axId val="5933026"/>
      </c:barChart>
      <c:catAx>
        <c:axId val="1674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26"/>
        <c:auto val="1"/>
        <c:lblAlgn val="ctr"/>
        <c:lblOffset val="100"/>
        <c:noMultiLvlLbl val="0"/>
      </c:catAx>
      <c:valAx>
        <c:axId val="593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64048"/>
        <c:axId val="23811743"/>
      </c:barChart>
      <c:catAx>
        <c:axId val="4696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743"/>
        <c:auto val="1"/>
        <c:lblAlgn val="ctr"/>
        <c:lblOffset val="100"/>
        <c:noMultiLvlLbl val="0"/>
      </c:catAx>
      <c:valAx>
        <c:axId val="2381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18570"/>
        <c:axId val="8732115"/>
      </c:barChart>
      <c:catAx>
        <c:axId val="1221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15"/>
        <c:auto val="1"/>
        <c:lblAlgn val="ctr"/>
        <c:lblOffset val="100"/>
        <c:noMultiLvlLbl val="0"/>
      </c:catAx>
      <c:valAx>
        <c:axId val="873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92688"/>
        <c:axId val="57173253"/>
      </c:barChart>
      <c:catAx>
        <c:axId val="3799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253"/>
        <c:auto val="1"/>
        <c:lblAlgn val="ctr"/>
        <c:lblOffset val="100"/>
        <c:noMultiLvlLbl val="0"/>
      </c:catAx>
      <c:valAx>
        <c:axId val="5717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9446"/>
        <c:axId val="74422749"/>
      </c:barChart>
      <c:catAx>
        <c:axId val="336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749"/>
        <c:auto val="1"/>
        <c:lblAlgn val="ctr"/>
        <c:lblOffset val="100"/>
        <c:noMultiLvlLbl val="0"/>
      </c:catAx>
      <c:valAx>
        <c:axId val="7442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41095"/>
        <c:axId val="51191668"/>
      </c:barChart>
      <c:catAx>
        <c:axId val="2514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668"/>
        <c:auto val="1"/>
        <c:lblAlgn val="ctr"/>
        <c:lblOffset val="100"/>
        <c:noMultiLvlLbl val="0"/>
      </c:catAx>
      <c:valAx>
        <c:axId val="5119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92414"/>
        <c:axId val="77792966"/>
      </c:barChart>
      <c:catAx>
        <c:axId val="5129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966"/>
        <c:auto val="1"/>
        <c:lblAlgn val="ctr"/>
        <c:lblOffset val="100"/>
        <c:noMultiLvlLbl val="0"/>
      </c:catAx>
      <c:valAx>
        <c:axId val="7779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63735"/>
        <c:axId val="44288609"/>
      </c:barChart>
      <c:catAx>
        <c:axId val="3926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609"/>
        <c:auto val="1"/>
        <c:lblAlgn val="ctr"/>
        <c:lblOffset val="100"/>
        <c:noMultiLvlLbl val="0"/>
      </c:catAx>
      <c:valAx>
        <c:axId val="4428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55789"/>
        <c:axId val="44172483"/>
      </c:barChart>
      <c:catAx>
        <c:axId val="3325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483"/>
        <c:auto val="1"/>
        <c:lblAlgn val="ctr"/>
        <c:lblOffset val="100"/>
        <c:noMultiLvlLbl val="0"/>
      </c:catAx>
      <c:valAx>
        <c:axId val="4417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77341"/>
        <c:axId val="46870881"/>
      </c:barChart>
      <c:catAx>
        <c:axId val="8607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881"/>
        <c:auto val="1"/>
        <c:lblAlgn val="ctr"/>
        <c:lblOffset val="100"/>
        <c:noMultiLvlLbl val="0"/>
      </c:catAx>
      <c:valAx>
        <c:axId val="4687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52951"/>
        <c:axId val="916369"/>
      </c:barChart>
      <c:catAx>
        <c:axId val="2555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9"/>
        <c:auto val="1"/>
        <c:lblAlgn val="ctr"/>
        <c:lblOffset val="100"/>
        <c:noMultiLvlLbl val="0"/>
      </c:catAx>
      <c:valAx>
        <c:axId val="91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49286"/>
        <c:axId val="63334692"/>
      </c:barChart>
      <c:catAx>
        <c:axId val="8994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692"/>
        <c:auto val="1"/>
        <c:lblAlgn val="ctr"/>
        <c:lblOffset val="100"/>
        <c:noMultiLvlLbl val="0"/>
      </c:catAx>
      <c:valAx>
        <c:axId val="6333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81815"/>
        <c:axId val="95944706"/>
      </c:barChart>
      <c:catAx>
        <c:axId val="8238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706"/>
        <c:auto val="1"/>
        <c:lblAlgn val="ctr"/>
        <c:lblOffset val="100"/>
        <c:noMultiLvlLbl val="0"/>
      </c:catAx>
      <c:valAx>
        <c:axId val="9594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12556"/>
        <c:axId val="48027092"/>
      </c:barChart>
      <c:catAx>
        <c:axId val="7201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092"/>
        <c:auto val="1"/>
        <c:lblAlgn val="ctr"/>
        <c:lblOffset val="100"/>
        <c:noMultiLvlLbl val="0"/>
      </c:catAx>
      <c:valAx>
        <c:axId val="4802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91864"/>
        <c:axId val="62391356"/>
      </c:barChart>
      <c:catAx>
        <c:axId val="4309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356"/>
        <c:auto val="1"/>
        <c:lblAlgn val="ctr"/>
        <c:lblOffset val="100"/>
        <c:noMultiLvlLbl val="0"/>
      </c:catAx>
      <c:valAx>
        <c:axId val="6239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