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81895"/>
        <c:axId val="56657569"/>
      </c:barChart>
      <c:catAx>
        <c:axId val="6928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569"/>
        <c:auto val="1"/>
        <c:lblAlgn val="ctr"/>
        <c:lblOffset val="100"/>
        <c:noMultiLvlLbl val="0"/>
      </c:catAx>
      <c:valAx>
        <c:axId val="5665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35126"/>
        <c:axId val="4545280"/>
      </c:barChart>
      <c:catAx>
        <c:axId val="8433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80"/>
        <c:auto val="1"/>
        <c:lblAlgn val="ctr"/>
        <c:lblOffset val="100"/>
        <c:noMultiLvlLbl val="0"/>
      </c:catAx>
      <c:valAx>
        <c:axId val="454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24342"/>
        <c:axId val="46309409"/>
      </c:barChart>
      <c:catAx>
        <c:axId val="4962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409"/>
        <c:auto val="1"/>
        <c:lblAlgn val="ctr"/>
        <c:lblOffset val="100"/>
        <c:noMultiLvlLbl val="0"/>
      </c:catAx>
      <c:valAx>
        <c:axId val="4630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64368"/>
        <c:axId val="7353066"/>
      </c:barChart>
      <c:catAx>
        <c:axId val="2546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66"/>
        <c:auto val="1"/>
        <c:lblAlgn val="ctr"/>
        <c:lblOffset val="100"/>
        <c:noMultiLvlLbl val="0"/>
      </c:catAx>
      <c:valAx>
        <c:axId val="735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63410"/>
        <c:axId val="20453279"/>
      </c:barChart>
      <c:catAx>
        <c:axId val="7636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279"/>
        <c:auto val="1"/>
        <c:lblAlgn val="ctr"/>
        <c:lblOffset val="100"/>
        <c:noMultiLvlLbl val="0"/>
      </c:catAx>
      <c:valAx>
        <c:axId val="2045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1361"/>
        <c:axId val="98572855"/>
      </c:barChart>
      <c:catAx>
        <c:axId val="494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855"/>
        <c:auto val="1"/>
        <c:lblAlgn val="ctr"/>
        <c:lblOffset val="100"/>
        <c:noMultiLvlLbl val="0"/>
      </c:catAx>
      <c:valAx>
        <c:axId val="9857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8028"/>
        <c:axId val="69678393"/>
      </c:barChart>
      <c:catAx>
        <c:axId val="804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393"/>
        <c:auto val="1"/>
        <c:lblAlgn val="ctr"/>
        <c:lblOffset val="100"/>
        <c:noMultiLvlLbl val="0"/>
      </c:catAx>
      <c:valAx>
        <c:axId val="6967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63626"/>
        <c:axId val="24938704"/>
      </c:barChart>
      <c:catAx>
        <c:axId val="7746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704"/>
        <c:auto val="1"/>
        <c:lblAlgn val="ctr"/>
        <c:lblOffset val="100"/>
        <c:noMultiLvlLbl val="0"/>
      </c:catAx>
      <c:valAx>
        <c:axId val="2493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4154"/>
        <c:axId val="31311033"/>
      </c:barChart>
      <c:catAx>
        <c:axId val="164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033"/>
        <c:auto val="1"/>
        <c:lblAlgn val="ctr"/>
        <c:lblOffset val="100"/>
        <c:noMultiLvlLbl val="0"/>
      </c:catAx>
      <c:valAx>
        <c:axId val="3131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91038"/>
        <c:axId val="10064407"/>
      </c:barChart>
      <c:catAx>
        <c:axId val="1199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407"/>
        <c:auto val="1"/>
        <c:lblAlgn val="ctr"/>
        <c:lblOffset val="100"/>
        <c:noMultiLvlLbl val="0"/>
      </c:catAx>
      <c:valAx>
        <c:axId val="1006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64669"/>
        <c:axId val="17870263"/>
      </c:barChart>
      <c:catAx>
        <c:axId val="8776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263"/>
        <c:auto val="1"/>
        <c:lblAlgn val="ctr"/>
        <c:lblOffset val="100"/>
        <c:noMultiLvlLbl val="0"/>
      </c:catAx>
      <c:valAx>
        <c:axId val="1787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43803"/>
        <c:axId val="21816423"/>
      </c:barChart>
      <c:catAx>
        <c:axId val="8984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423"/>
        <c:auto val="1"/>
        <c:lblAlgn val="ctr"/>
        <c:lblOffset val="100"/>
        <c:noMultiLvlLbl val="0"/>
      </c:catAx>
      <c:valAx>
        <c:axId val="2181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31815"/>
        <c:axId val="58283556"/>
      </c:barChart>
      <c:catAx>
        <c:axId val="6513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556"/>
        <c:auto val="1"/>
        <c:lblAlgn val="ctr"/>
        <c:lblOffset val="100"/>
        <c:noMultiLvlLbl val="0"/>
      </c:catAx>
      <c:valAx>
        <c:axId val="5828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93983"/>
        <c:axId val="424314"/>
      </c:barChart>
      <c:catAx>
        <c:axId val="1579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4"/>
        <c:auto val="1"/>
        <c:lblAlgn val="ctr"/>
        <c:lblOffset val="100"/>
        <c:noMultiLvlLbl val="0"/>
      </c:catAx>
      <c:valAx>
        <c:axId val="42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49619"/>
        <c:axId val="57984484"/>
      </c:barChart>
      <c:catAx>
        <c:axId val="7564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484"/>
        <c:auto val="1"/>
        <c:lblAlgn val="ctr"/>
        <c:lblOffset val="100"/>
        <c:noMultiLvlLbl val="0"/>
      </c:catAx>
      <c:valAx>
        <c:axId val="5798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37912"/>
        <c:axId val="3638752"/>
      </c:barChart>
      <c:catAx>
        <c:axId val="6653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52"/>
        <c:auto val="1"/>
        <c:lblAlgn val="ctr"/>
        <c:lblOffset val="100"/>
        <c:noMultiLvlLbl val="0"/>
      </c:catAx>
      <c:valAx>
        <c:axId val="363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62754"/>
        <c:axId val="36212454"/>
      </c:barChart>
      <c:catAx>
        <c:axId val="4956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454"/>
        <c:auto val="1"/>
        <c:lblAlgn val="ctr"/>
        <c:lblOffset val="100"/>
        <c:noMultiLvlLbl val="0"/>
      </c:catAx>
      <c:valAx>
        <c:axId val="3621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7016"/>
        <c:axId val="80270523"/>
      </c:barChart>
      <c:catAx>
        <c:axId val="541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523"/>
        <c:auto val="1"/>
        <c:lblAlgn val="ctr"/>
        <c:lblOffset val="100"/>
        <c:noMultiLvlLbl val="0"/>
      </c:catAx>
      <c:valAx>
        <c:axId val="8027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