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1239"/>
        <c:axId val="63481662"/>
      </c:scatterChart>
      <c:valAx>
        <c:axId val="9960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662"/>
        <c:crossesAt val="0"/>
        <c:crossBetween val="midCat"/>
      </c:valAx>
      <c:valAx>
        <c:axId val="6348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1654"/>
        <c:axId val="93144381"/>
      </c:scatterChart>
      <c:valAx>
        <c:axId val="9406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81"/>
        <c:crossesAt val="0"/>
        <c:crossBetween val="midCat"/>
      </c:valAx>
      <c:valAx>
        <c:axId val="931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8865"/>
        <c:axId val="92364289"/>
      </c:scatterChart>
      <c:valAx>
        <c:axId val="9139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289"/>
        <c:crossesAt val="0"/>
        <c:crossBetween val="midCat"/>
      </c:valAx>
      <c:valAx>
        <c:axId val="9236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8493"/>
        <c:axId val="87611685"/>
      </c:scatterChart>
      <c:valAx>
        <c:axId val="5709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685"/>
        <c:crossesAt val="0"/>
        <c:crossBetween val="midCat"/>
      </c:valAx>
      <c:valAx>
        <c:axId val="8761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