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505"/>
        <c:axId val="30962340"/>
      </c:scatterChart>
      <c:valAx>
        <c:axId val="950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340"/>
        <c:crossesAt val="0"/>
        <c:crossBetween val="midCat"/>
      </c:valAx>
      <c:valAx>
        <c:axId val="3096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25375"/>
        <c:axId val="39594188"/>
      </c:scatterChart>
      <c:valAx>
        <c:axId val="8772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188"/>
        <c:crossesAt val="0"/>
        <c:crossBetween val="midCat"/>
      </c:valAx>
      <c:valAx>
        <c:axId val="3959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73916"/>
        <c:axId val="58380088"/>
      </c:scatterChart>
      <c:valAx>
        <c:axId val="6567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088"/>
        <c:crossesAt val="0"/>
        <c:crossBetween val="midCat"/>
      </c:valAx>
      <c:valAx>
        <c:axId val="5838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05217"/>
        <c:axId val="66224110"/>
      </c:scatterChart>
      <c:valAx>
        <c:axId val="7650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110"/>
        <c:crossesAt val="0"/>
        <c:crossBetween val="midCat"/>
      </c:valAx>
      <c:valAx>
        <c:axId val="6622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