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459574"/>
        <c:axId val="94507251"/>
      </c:barChart>
      <c:catAx>
        <c:axId val="6845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7251"/>
        <c:auto val="1"/>
        <c:lblAlgn val="ctr"/>
        <c:lblOffset val="100"/>
        <c:noMultiLvlLbl val="0"/>
      </c:catAx>
      <c:valAx>
        <c:axId val="9450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326131"/>
        <c:axId val="64436352"/>
      </c:barChart>
      <c:catAx>
        <c:axId val="1732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6352"/>
        <c:auto val="1"/>
        <c:lblAlgn val="ctr"/>
        <c:lblOffset val="100"/>
        <c:noMultiLvlLbl val="0"/>
      </c:catAx>
      <c:valAx>
        <c:axId val="6443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865385"/>
        <c:axId val="37818318"/>
      </c:barChart>
      <c:catAx>
        <c:axId val="2886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8318"/>
        <c:auto val="1"/>
        <c:lblAlgn val="ctr"/>
        <c:lblOffset val="100"/>
        <c:noMultiLvlLbl val="0"/>
      </c:catAx>
      <c:valAx>
        <c:axId val="3781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463218"/>
        <c:axId val="96373160"/>
      </c:barChart>
      <c:catAx>
        <c:axId val="1446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3160"/>
        <c:auto val="1"/>
        <c:lblAlgn val="ctr"/>
        <c:lblOffset val="100"/>
        <c:noMultiLvlLbl val="0"/>
      </c:catAx>
      <c:valAx>
        <c:axId val="9637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758728"/>
        <c:axId val="99258462"/>
      </c:barChart>
      <c:catAx>
        <c:axId val="45758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8462"/>
        <c:auto val="1"/>
        <c:lblAlgn val="ctr"/>
        <c:lblOffset val="100"/>
        <c:noMultiLvlLbl val="0"/>
      </c:catAx>
      <c:valAx>
        <c:axId val="9925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617728"/>
        <c:axId val="2610789"/>
      </c:barChart>
      <c:catAx>
        <c:axId val="5061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789"/>
        <c:auto val="1"/>
        <c:lblAlgn val="ctr"/>
        <c:lblOffset val="100"/>
        <c:noMultiLvlLbl val="0"/>
      </c:catAx>
      <c:valAx>
        <c:axId val="261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60340"/>
        <c:axId val="12287359"/>
      </c:barChart>
      <c:catAx>
        <c:axId val="2346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7359"/>
        <c:auto val="1"/>
        <c:lblAlgn val="ctr"/>
        <c:lblOffset val="100"/>
        <c:noMultiLvlLbl val="0"/>
      </c:catAx>
      <c:valAx>
        <c:axId val="1228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342813"/>
        <c:axId val="77257873"/>
      </c:barChart>
      <c:catAx>
        <c:axId val="3534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7873"/>
        <c:auto val="1"/>
        <c:lblAlgn val="ctr"/>
        <c:lblOffset val="100"/>
        <c:noMultiLvlLbl val="0"/>
      </c:catAx>
      <c:valAx>
        <c:axId val="7725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410196"/>
        <c:axId val="10180534"/>
      </c:barChart>
      <c:catAx>
        <c:axId val="49410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0534"/>
        <c:auto val="1"/>
        <c:lblAlgn val="ctr"/>
        <c:lblOffset val="100"/>
        <c:noMultiLvlLbl val="0"/>
      </c:catAx>
      <c:valAx>
        <c:axId val="1018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0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299571"/>
        <c:axId val="3633823"/>
      </c:barChart>
      <c:catAx>
        <c:axId val="14299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823"/>
        <c:auto val="1"/>
        <c:lblAlgn val="ctr"/>
        <c:lblOffset val="100"/>
        <c:noMultiLvlLbl val="0"/>
      </c:catAx>
      <c:valAx>
        <c:axId val="363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9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385495"/>
        <c:axId val="91646515"/>
      </c:barChart>
      <c:catAx>
        <c:axId val="56385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6515"/>
        <c:auto val="1"/>
        <c:lblAlgn val="ctr"/>
        <c:lblOffset val="100"/>
        <c:noMultiLvlLbl val="0"/>
      </c:catAx>
      <c:valAx>
        <c:axId val="9164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5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42871"/>
        <c:axId val="28906223"/>
      </c:barChart>
      <c:catAx>
        <c:axId val="76842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6223"/>
        <c:auto val="1"/>
        <c:lblAlgn val="ctr"/>
        <c:lblOffset val="100"/>
        <c:noMultiLvlLbl val="0"/>
      </c:catAx>
      <c:valAx>
        <c:axId val="2890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2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832112"/>
        <c:axId val="26865453"/>
      </c:barChart>
      <c:catAx>
        <c:axId val="5283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5453"/>
        <c:auto val="1"/>
        <c:lblAlgn val="ctr"/>
        <c:lblOffset val="100"/>
        <c:noMultiLvlLbl val="0"/>
      </c:catAx>
      <c:valAx>
        <c:axId val="2686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669287"/>
        <c:axId val="58629272"/>
      </c:barChart>
      <c:catAx>
        <c:axId val="75669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9272"/>
        <c:auto val="1"/>
        <c:lblAlgn val="ctr"/>
        <c:lblOffset val="100"/>
        <c:noMultiLvlLbl val="0"/>
      </c:catAx>
      <c:valAx>
        <c:axId val="5862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9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615069"/>
        <c:axId val="41871109"/>
      </c:barChart>
      <c:catAx>
        <c:axId val="2861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1109"/>
        <c:auto val="1"/>
        <c:lblAlgn val="ctr"/>
        <c:lblOffset val="100"/>
        <c:noMultiLvlLbl val="0"/>
      </c:catAx>
      <c:valAx>
        <c:axId val="4187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5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577007"/>
        <c:axId val="14177300"/>
      </c:barChart>
      <c:catAx>
        <c:axId val="88577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7300"/>
        <c:auto val="1"/>
        <c:lblAlgn val="ctr"/>
        <c:lblOffset val="100"/>
        <c:noMultiLvlLbl val="0"/>
      </c:catAx>
      <c:valAx>
        <c:axId val="1417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7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231108"/>
        <c:axId val="54498468"/>
      </c:barChart>
      <c:catAx>
        <c:axId val="66231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8468"/>
        <c:auto val="1"/>
        <c:lblAlgn val="ctr"/>
        <c:lblOffset val="100"/>
        <c:noMultiLvlLbl val="0"/>
      </c:catAx>
      <c:valAx>
        <c:axId val="5449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1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612142"/>
        <c:axId val="27578205"/>
      </c:barChart>
      <c:catAx>
        <c:axId val="9961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8205"/>
        <c:auto val="1"/>
        <c:lblAlgn val="ctr"/>
        <c:lblOffset val="100"/>
        <c:noMultiLvlLbl val="0"/>
      </c:catAx>
      <c:valAx>
        <c:axId val="2757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